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nu" sheetId="1" state="visible" r:id="rId2"/>
    <sheet name="XIRR" sheetId="2" state="visible" r:id="rId3"/>
    <sheet name="MIRR" sheetId="3" state="visible" r:id="rId4"/>
    <sheet name="XMIRR" sheetId="4" state="visible" r:id="rId5"/>
    <sheet name="Function for XMIRR" sheetId="5" state="visible" r:id="rId6"/>
    <sheet name="XIRR 360 Function" sheetId="6" state="visible" r:id="rId7"/>
  </sheets>
  <calcPr iterateCount="10000" refMode="A1" iterate="false" iterateDelta="1E-005"/>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Monica Lewinski:
</t>
        </r>
        <r>
          <rPr>
            <sz val="9"/>
            <color rgb="FF000000"/>
            <rFont val="Tahoma"/>
            <family val="2"/>
          </rPr>
          <t xml:space="preserve">
This file demonstrates how the calculation of XIRR is made.  The XIRR calcuation uses an assumption of 365 days per year which is somewhat different than the normal IRR calculation because of leap years.
The XIRR calculation can be verified by computing the days from the first date and then computing the NPV.  Once the NPV is computed, the goal seek is used to set the NPV to zero.
The calculation with 360 days per year rather than 365 eliminates the problem of leap years and precisely  mathes the regular IRR calcuation.
A function that computes the IRR using 360 days is shown in the final sheet.</t>
        </r>
      </text>
      <mc:AlternateContent>
        <mc:Choice Requires="v2">
          <commentPr autoFill="true" autoScale="false" colHidden="false" locked="false" rowHidden="false" textHAlign="justify" textVAlign="top">
            <anchor moveWithCells="false" sizeWithCells="false">
              <xdr:from>
                <xdr:col>8</xdr:col>
                <xdr:colOff>46</xdr:colOff>
                <xdr:row>3</xdr:row>
                <xdr:rowOff>9</xdr:rowOff>
              </xdr:from>
              <xdr:to>
                <xdr:col>16</xdr:col>
                <xdr:colOff>23</xdr:colOff>
                <xdr:row>15</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Monica Lewinski:
</t>
        </r>
        <r>
          <rPr>
            <sz val="9"/>
            <color rgb="FF000000"/>
            <rFont val="Tahoma"/>
            <family val="2"/>
          </rPr>
          <t xml:space="preserve">
This page shows how to compute the MIRR and that the MIRR represents the growth  rate in cash flow.
To compute the IRR, you can compute the present value of negative cash flows and put them at the start of the period.
Then, you can compute the value of the future cash flows at the end of the period.  To make this calculation, the last cash  flow has a value equal to the nominal value.  Earlier values have a higher value.</t>
        </r>
      </text>
      <mc:AlternateContent>
        <mc:Choice Requires="v2">
          <commentPr autoFill="true" autoScale="false" colHidden="false" locked="false" rowHidden="false" textHAlign="justify" textVAlign="top">
            <anchor moveWithCells="false" sizeWithCells="false">
              <xdr:from>
                <xdr:col>7</xdr:col>
                <xdr:colOff>52</xdr:colOff>
                <xdr:row>6</xdr:row>
                <xdr:rowOff>0</xdr:rowOff>
              </xdr:from>
              <xdr:to>
                <xdr:col>15</xdr:col>
                <xdr:colOff>50</xdr:colOff>
                <xdr:row>21</xdr:row>
                <xdr:rowOff>16</xdr:rowOff>
              </xdr:to>
            </anchor>
          </commentPr>
        </mc:Choice>
        <mc:Fallback/>
      </mc:AlternateContent>
    </comment>
  </commentList>
</comments>
</file>

<file path=xl/sharedStrings.xml><?xml version="1.0" encoding="utf-8"?>
<sst xmlns="http://schemas.openxmlformats.org/spreadsheetml/2006/main" count="122" uniqueCount="45">
  <si>
    <t xml:space="preserve">This file illustrates issues assocated with the MIRR, the XIRR and the IRR</t>
  </si>
  <si>
    <t xml:space="preserve">The XIRR sheet illusrates the use of 365 versus 360 days in computing the IRR</t>
  </si>
  <si>
    <t xml:space="preserve">The MIRR sheet demonstrates how to compute the MIRR using borrowing and re-finance rates</t>
  </si>
  <si>
    <t xml:space="preserve">The sheet named function for XMIRR sheet demonstrates how to create a function to compute the XMIRR</t>
  </si>
  <si>
    <t xml:space="preserve">Part 1: Derivation of XIRR calcuation using Annual Example</t>
  </si>
  <si>
    <t xml:space="preserve">IRR</t>
  </si>
  <si>
    <t xml:space="preserve">XIRR</t>
  </si>
  <si>
    <t xml:space="preserve">Days</t>
  </si>
  <si>
    <t xml:space="preserve">Days360</t>
  </si>
  <si>
    <t xml:space="preserve">Daily Disc Rate XIRR</t>
  </si>
  <si>
    <t xml:space="preserve">Discount Factor</t>
  </si>
  <si>
    <t xml:space="preserve">Sumproduct - 365 Days</t>
  </si>
  <si>
    <t xml:space="preserve">Daily  Disc Rate 360</t>
  </si>
  <si>
    <t xml:space="preserve">Sumproduct - 360 Days</t>
  </si>
  <si>
    <t xml:space="preserve">Part 2: Illustration of IRR and XIRR calcuation with quarterly periods</t>
  </si>
  <si>
    <t xml:space="preserve">Period for Negative Cash  Flows</t>
  </si>
  <si>
    <t xml:space="preserve">Period for Positive Cash Flows</t>
  </si>
  <si>
    <t xml:space="preserve">Cash Flow</t>
  </si>
  <si>
    <t xml:space="preserve">Interest Rate for Borrowing</t>
  </si>
  <si>
    <t xml:space="preserve">Re-investment Rate</t>
  </si>
  <si>
    <t xml:space="preserve">Negative</t>
  </si>
  <si>
    <t xml:space="preserve">Positive</t>
  </si>
  <si>
    <t xml:space="preserve">NPV of Negative</t>
  </si>
  <si>
    <t xml:space="preserve">FV of Positive</t>
  </si>
  <si>
    <t xml:space="preserve">Count</t>
  </si>
  <si>
    <t xml:space="preserve">Growth Rate</t>
  </si>
  <si>
    <t xml:space="preserve">MIRR</t>
  </si>
  <si>
    <t xml:space="preserve">Month Increment</t>
  </si>
  <si>
    <t xml:space="preserve">Dates</t>
  </si>
  <si>
    <t xml:space="preserve">Days for Negative Cash Flow</t>
  </si>
  <si>
    <t xml:space="preserve">Days for Positive Cash Flow</t>
  </si>
  <si>
    <t xml:space="preserve">xmirr(cash flow, dates, borrowing rate, refinance rate)</t>
  </si>
  <si>
    <t xml:space="preserve">Annual</t>
  </si>
  <si>
    <t xml:space="preserve">Daily</t>
  </si>
  <si>
    <t xml:space="preserve">Total Days</t>
  </si>
  <si>
    <t xml:space="preserve">Total Years</t>
  </si>
  <si>
    <t xml:space="preserve">Test Series</t>
  </si>
  <si>
    <t xml:space="preserve">use .Count to find the length of the series</t>
  </si>
  <si>
    <t xml:space="preserve">Test Loop</t>
  </si>
  <si>
    <t xml:space="preserve">use the redim statement to define variables</t>
  </si>
  <si>
    <t xml:space="preserve">Test Loop 1</t>
  </si>
  <si>
    <t xml:space="preserve">start with num</t>
  </si>
  <si>
    <t xml:space="preserve">xmirr</t>
  </si>
  <si>
    <t xml:space="preserve">don’t need redim </t>
  </si>
  <si>
    <t xml:space="preserve">XIRR360</t>
  </si>
</sst>
</file>

<file path=xl/styles.xml><?xml version="1.0" encoding="utf-8"?>
<styleSheet xmlns="http://schemas.openxmlformats.org/spreadsheetml/2006/main">
  <numFmts count="8">
    <numFmt numFmtId="164" formatCode="General"/>
    <numFmt numFmtId="165" formatCode="[$-409]d\-mmm\-yy"/>
    <numFmt numFmtId="166" formatCode="0.0000%"/>
    <numFmt numFmtId="167" formatCode="0%"/>
    <numFmt numFmtId="168" formatCode="0.00000%"/>
    <numFmt numFmtId="169" formatCode="#,##0.00"/>
    <numFmt numFmtId="170" formatCode="0.0000000"/>
    <numFmt numFmtId="171" formatCode="0.00%"/>
  </numFmts>
  <fonts count="7">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9"/>
      <color rgb="FF000000"/>
      <name val="Tahoma"/>
      <family val="2"/>
    </font>
    <font>
      <sz val="9"/>
      <color rgb="FF000000"/>
      <name val="Tahoma"/>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0400</xdr:colOff>
      <xdr:row>14</xdr:row>
      <xdr:rowOff>19440</xdr:rowOff>
    </xdr:from>
    <xdr:to>
      <xdr:col>4</xdr:col>
      <xdr:colOff>523080</xdr:colOff>
      <xdr:row>14</xdr:row>
      <xdr:rowOff>1623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3.vml"/><Relationship Id="rId3"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7" activeCellId="0" sqref="F17"/>
    </sheetView>
  </sheetViews>
  <sheetFormatPr defaultColWidth="8.96484375" defaultRowHeight="15" zeroHeight="false" outlineLevelRow="0" outlineLevelCol="0"/>
  <sheetData>
    <row r="3" customFormat="false" ht="15" hidden="false" customHeight="false" outlineLevel="0" collapsed="false">
      <c r="B3" s="1" t="s">
        <v>0</v>
      </c>
    </row>
    <row r="5" customFormat="false" ht="15" hidden="false" customHeight="false" outlineLevel="0" collapsed="false">
      <c r="B5" s="1" t="s">
        <v>1</v>
      </c>
    </row>
    <row r="7" customFormat="false" ht="15" hidden="false" customHeight="false" outlineLevel="0" collapsed="false">
      <c r="B7" s="1" t="s">
        <v>2</v>
      </c>
    </row>
    <row r="9" customFormat="false" ht="15" hidden="false" customHeight="false" outlineLevel="0" collapsed="false">
      <c r="B9" s="1" t="s">
        <v>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1" width="22.42"/>
    <col collapsed="false" customWidth="true" hidden="false" outlineLevel="0" max="8" min="3" style="1" width="10.41"/>
  </cols>
  <sheetData>
    <row r="2" customFormat="false" ht="15" hidden="false" customHeight="false" outlineLevel="0" collapsed="false">
      <c r="A2" s="2" t="s">
        <v>4</v>
      </c>
    </row>
    <row r="3" customFormat="false" ht="15" hidden="false" customHeight="false" outlineLevel="0" collapsed="false">
      <c r="C3" s="3" t="n">
        <v>40544</v>
      </c>
      <c r="D3" s="3" t="n">
        <f aca="false">EDATE(C3,12)</f>
        <v>40909</v>
      </c>
      <c r="E3" s="3" t="n">
        <f aca="false">EDATE(D3,12)</f>
        <v>41275</v>
      </c>
      <c r="F3" s="3" t="n">
        <f aca="false">EDATE(E3,12)</f>
        <v>41640</v>
      </c>
      <c r="G3" s="3" t="n">
        <f aca="false">EDATE(F3,12)</f>
        <v>42005</v>
      </c>
      <c r="H3" s="3" t="n">
        <f aca="false">EDATE(G3,12)</f>
        <v>42370</v>
      </c>
    </row>
    <row r="5" customFormat="false" ht="15" hidden="false" customHeight="false" outlineLevel="0" collapsed="false">
      <c r="A5" s="1" t="s">
        <v>5</v>
      </c>
      <c r="B5" s="4" t="n">
        <f aca="false">IRR(C5:H5)</f>
        <v>0.152382371166306</v>
      </c>
      <c r="C5" s="1" t="n">
        <v>-100</v>
      </c>
      <c r="D5" s="1" t="n">
        <v>30</v>
      </c>
      <c r="E5" s="1" t="n">
        <f aca="false">D5</f>
        <v>30</v>
      </c>
      <c r="F5" s="1" t="n">
        <f aca="false">E5</f>
        <v>30</v>
      </c>
      <c r="G5" s="1" t="n">
        <f aca="false">F5</f>
        <v>30</v>
      </c>
      <c r="H5" s="1" t="n">
        <f aca="false">G5</f>
        <v>30</v>
      </c>
    </row>
    <row r="7" customFormat="false" ht="15" hidden="false" customHeight="false" outlineLevel="0" collapsed="false">
      <c r="A7" s="1" t="s">
        <v>6</v>
      </c>
      <c r="B7" s="5" t="n">
        <f aca="false">XIRR(C5:H5,C3:H3)</f>
        <v>0.152260645333681</v>
      </c>
    </row>
    <row r="9" customFormat="false" ht="15" hidden="false" customHeight="false" outlineLevel="0" collapsed="false">
      <c r="B9" s="1" t="s">
        <v>7</v>
      </c>
      <c r="C9" s="1" t="n">
        <v>0</v>
      </c>
      <c r="D9" s="1" t="n">
        <f aca="false">D3-$C$3</f>
        <v>365</v>
      </c>
      <c r="E9" s="1" t="n">
        <f aca="false">E3-$C$3</f>
        <v>731</v>
      </c>
      <c r="F9" s="1" t="n">
        <f aca="false">F3-$C$3</f>
        <v>1096</v>
      </c>
      <c r="G9" s="1" t="n">
        <f aca="false">G3-$C$3</f>
        <v>1461</v>
      </c>
      <c r="H9" s="1" t="n">
        <f aca="false">H3-$C$3</f>
        <v>1826</v>
      </c>
    </row>
    <row r="10" customFormat="false" ht="15" hidden="false" customHeight="false" outlineLevel="0" collapsed="false">
      <c r="B10" s="1" t="s">
        <v>8</v>
      </c>
      <c r="C10" s="1" t="n">
        <v>0</v>
      </c>
      <c r="D10" s="1" t="n">
        <f aca="false">DAYS360($C$3,D3)</f>
        <v>360</v>
      </c>
      <c r="E10" s="1" t="n">
        <f aca="false">DAYS360($C$3,E3)</f>
        <v>720</v>
      </c>
      <c r="F10" s="1" t="n">
        <f aca="false">DAYS360($C$3,F3)</f>
        <v>1080</v>
      </c>
      <c r="G10" s="1" t="n">
        <f aca="false">DAYS360($C$3,G3)</f>
        <v>1440</v>
      </c>
      <c r="H10" s="1" t="n">
        <f aca="false">DAYS360($C$3,H3)</f>
        <v>1800</v>
      </c>
    </row>
    <row r="12" customFormat="false" ht="15" hidden="false" customHeight="false" outlineLevel="0" collapsed="false">
      <c r="B12" s="1" t="s">
        <v>9</v>
      </c>
      <c r="C12" s="1" t="n">
        <f aca="false">(1+$C$15)^(1/365)-1</f>
        <v>0.000388365179831984</v>
      </c>
      <c r="D12" s="1" t="n">
        <f aca="false">(1+$C$15)^(1/365)-1</f>
        <v>0.000388365179831984</v>
      </c>
      <c r="E12" s="1" t="n">
        <f aca="false">(1+$C$15)^(1/365)-1</f>
        <v>0.000388365179831984</v>
      </c>
      <c r="F12" s="1" t="n">
        <f aca="false">(1+$C$15)^(1/365)-1</f>
        <v>0.000388365179831984</v>
      </c>
      <c r="G12" s="1" t="n">
        <f aca="false">(1+$C$15)^(1/365)-1</f>
        <v>0.000388365179831984</v>
      </c>
      <c r="H12" s="1" t="n">
        <f aca="false">(1+$C$15)^(1/365)-1</f>
        <v>0.000388365179831984</v>
      </c>
    </row>
    <row r="13" customFormat="false" ht="15" hidden="false" customHeight="false" outlineLevel="0" collapsed="false">
      <c r="B13" s="1" t="s">
        <v>10</v>
      </c>
      <c r="C13" s="6" t="n">
        <f aca="false">1/(1+C12)^C9</f>
        <v>1</v>
      </c>
      <c r="D13" s="6" t="n">
        <f aca="false">1/(1+D12)^D9</f>
        <v>0.867859215377494</v>
      </c>
      <c r="E13" s="6" t="n">
        <f aca="false">1/(1+E12)^E9</f>
        <v>0.752887222534067</v>
      </c>
      <c r="F13" s="6" t="n">
        <f aca="false">1/(1+F12)^F9</f>
        <v>0.653400114216156</v>
      </c>
      <c r="G13" s="6" t="n">
        <f aca="false">1/(1+G12)^G9</f>
        <v>0.567059310451198</v>
      </c>
      <c r="H13" s="6" t="n">
        <f aca="false">1/(1+H12)^H9</f>
        <v>0.49212764824068</v>
      </c>
    </row>
    <row r="15" customFormat="false" ht="15" hidden="false" customHeight="false" outlineLevel="0" collapsed="false">
      <c r="B15" s="1" t="s">
        <v>11</v>
      </c>
      <c r="C15" s="7" t="n">
        <f aca="false">F15/100</f>
        <v>0.152260622784318</v>
      </c>
      <c r="D15" s="6" t="n">
        <f aca="false">SUMPRODUCT(C13:H13,C5:H5)</f>
        <v>5.32458783020218E-006</v>
      </c>
      <c r="F15" s="1" t="n">
        <v>15.2260622784318</v>
      </c>
    </row>
    <row r="17" customFormat="false" ht="15" hidden="false" customHeight="false" outlineLevel="0" collapsed="false">
      <c r="B17" s="1" t="s">
        <v>12</v>
      </c>
      <c r="C17" s="8" t="n">
        <f aca="false">(1+$C$20)^(1/360)-1</f>
        <v>0.0003940537493059</v>
      </c>
      <c r="D17" s="8" t="n">
        <f aca="false">(1+$C$20)^(1/360)-1</f>
        <v>0.0003940537493059</v>
      </c>
      <c r="E17" s="8" t="n">
        <f aca="false">(1+$C$20)^(1/360)-1</f>
        <v>0.0003940537493059</v>
      </c>
      <c r="F17" s="8" t="n">
        <f aca="false">(1+$C$20)^(1/360)-1</f>
        <v>0.0003940537493059</v>
      </c>
      <c r="G17" s="8" t="n">
        <f aca="false">(1+$C$20)^(1/360)-1</f>
        <v>0.0003940537493059</v>
      </c>
      <c r="H17" s="8" t="n">
        <f aca="false">(1+$C$20)^(1/360)-1</f>
        <v>0.0003940537493059</v>
      </c>
    </row>
    <row r="18" customFormat="false" ht="15" hidden="false" customHeight="false" outlineLevel="0" collapsed="false">
      <c r="B18" s="1" t="s">
        <v>10</v>
      </c>
      <c r="C18" s="6" t="n">
        <f aca="false">1/(1+C17)^C10</f>
        <v>1</v>
      </c>
      <c r="D18" s="6" t="n">
        <f aca="false">1/(1+D17)^D10</f>
        <v>0.867767543699541</v>
      </c>
      <c r="E18" s="6" t="n">
        <f aca="false">1/(1+E17)^E10</f>
        <v>0.753020509898334</v>
      </c>
      <c r="F18" s="6" t="n">
        <f aca="false">1/(1+F17)^F10</f>
        <v>0.653446758229853</v>
      </c>
      <c r="G18" s="6" t="n">
        <f aca="false">1/(1+G17)^G10</f>
        <v>0.567039888327547</v>
      </c>
      <c r="H18" s="6" t="n">
        <f aca="false">1/(1+H17)^H10</f>
        <v>0.492058811073657</v>
      </c>
    </row>
    <row r="20" customFormat="false" ht="15" hidden="false" customHeight="false" outlineLevel="0" collapsed="false">
      <c r="B20" s="1" t="s">
        <v>13</v>
      </c>
      <c r="C20" s="7" t="n">
        <f aca="false">F20/100</f>
        <v>0.152382348545449</v>
      </c>
      <c r="D20" s="1" t="n">
        <f aca="false">SUMPRODUCT(C18:H18,C5:H5)</f>
        <v>5.33686790937793E-006</v>
      </c>
      <c r="F20" s="1" t="n">
        <v>15.2382348545449</v>
      </c>
    </row>
    <row r="22" customFormat="false" ht="15" hidden="false" customHeight="false" outlineLevel="0" collapsed="false">
      <c r="A22" s="2" t="s">
        <v>14</v>
      </c>
    </row>
    <row r="23" customFormat="false" ht="15" hidden="false" customHeight="false" outlineLevel="0" collapsed="false">
      <c r="A23" s="2"/>
    </row>
    <row r="24" customFormat="false" ht="15" hidden="false" customHeight="false" outlineLevel="0" collapsed="false">
      <c r="C24" s="3" t="n">
        <v>41275</v>
      </c>
      <c r="D24" s="3" t="n">
        <f aca="false">EDATE(C24,3)</f>
        <v>41365</v>
      </c>
      <c r="E24" s="3" t="n">
        <f aca="false">EDATE(D24,3)</f>
        <v>41456</v>
      </c>
      <c r="F24" s="3" t="n">
        <f aca="false">EDATE(E24,3)</f>
        <v>41548</v>
      </c>
      <c r="G24" s="3" t="n">
        <f aca="false">EDATE(F24,3)</f>
        <v>41640</v>
      </c>
      <c r="H24" s="3" t="n">
        <f aca="false">EDATE(G24,3)</f>
        <v>41730</v>
      </c>
      <c r="I24" s="3" t="n">
        <f aca="false">EDATE(H24,3)</f>
        <v>41821</v>
      </c>
      <c r="J24" s="3" t="n">
        <f aca="false">EDATE(I24,3)</f>
        <v>41913</v>
      </c>
      <c r="K24" s="3" t="n">
        <f aca="false">EDATE(J24,3)</f>
        <v>42005</v>
      </c>
      <c r="L24" s="3" t="n">
        <f aca="false">EDATE(K24,3)</f>
        <v>42095</v>
      </c>
      <c r="M24" s="3" t="n">
        <f aca="false">EDATE(L24,3)</f>
        <v>42186</v>
      </c>
    </row>
    <row r="26" customFormat="false" ht="15" hidden="false" customHeight="false" outlineLevel="0" collapsed="false">
      <c r="A26" s="1" t="s">
        <v>5</v>
      </c>
      <c r="B26" s="4" t="n">
        <f aca="false">(1+IRR(C26:M26))^4-1</f>
        <v>0.367767806028626</v>
      </c>
      <c r="C26" s="1" t="n">
        <v>-100</v>
      </c>
      <c r="D26" s="1" t="n">
        <v>15</v>
      </c>
      <c r="E26" s="1" t="n">
        <v>15</v>
      </c>
      <c r="F26" s="1" t="n">
        <v>15</v>
      </c>
      <c r="G26" s="1" t="n">
        <v>15</v>
      </c>
      <c r="H26" s="1" t="n">
        <v>15</v>
      </c>
      <c r="I26" s="1" t="n">
        <v>15</v>
      </c>
      <c r="J26" s="1" t="n">
        <v>15</v>
      </c>
      <c r="K26" s="1" t="n">
        <v>15</v>
      </c>
      <c r="L26" s="1" t="n">
        <v>15</v>
      </c>
      <c r="M26" s="1" t="n">
        <v>15</v>
      </c>
    </row>
    <row r="28" customFormat="false" ht="15" hidden="false" customHeight="false" outlineLevel="0" collapsed="false">
      <c r="A28" s="1" t="s">
        <v>6</v>
      </c>
      <c r="B28" s="9" t="n">
        <f aca="false">XIRR(C26:M26,C24:M24)</f>
        <v>0.3687195904979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anchor moveWithCells="true" sizeWithCells="false">
                  <from>
                    <xdr:col>4</xdr:col>
                    <xdr:colOff>191160</xdr:colOff>
                    <xdr:row>19</xdr:row>
                    <xdr:rowOff>0</xdr:rowOff>
                  </from>
                  <to>
                    <xdr:col>5</xdr:col>
                    <xdr:colOff>-149760</xdr:colOff>
                    <xdr:row>20</xdr:row>
                    <xdr:rowOff>-37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3.85"/>
    <col collapsed="false" customWidth="true" hidden="false" outlineLevel="0" max="2" min="2" style="1" width="35.56"/>
  </cols>
  <sheetData>
    <row r="4" customFormat="false" ht="15" hidden="false" customHeight="false" outlineLevel="0" collapsed="false">
      <c r="B4" s="1" t="s">
        <v>15</v>
      </c>
      <c r="D4" s="1" t="n">
        <v>0</v>
      </c>
      <c r="E4" s="1" t="n">
        <f aca="false">D4+1</f>
        <v>1</v>
      </c>
      <c r="F4" s="1" t="n">
        <f aca="false">E4+1</f>
        <v>2</v>
      </c>
      <c r="G4" s="1" t="n">
        <f aca="false">F4+1</f>
        <v>3</v>
      </c>
      <c r="H4" s="1" t="n">
        <f aca="false">G4+1</f>
        <v>4</v>
      </c>
      <c r="I4" s="1" t="n">
        <f aca="false">H4+1</f>
        <v>5</v>
      </c>
      <c r="J4" s="1" t="n">
        <f aca="false">I4+1</f>
        <v>6</v>
      </c>
      <c r="K4" s="1" t="n">
        <f aca="false">J4+1</f>
        <v>7</v>
      </c>
    </row>
    <row r="5" customFormat="false" ht="15" hidden="false" customHeight="false" outlineLevel="0" collapsed="false">
      <c r="B5" s="1" t="s">
        <v>16</v>
      </c>
      <c r="D5" s="1" t="n">
        <f aca="false">COUNT(D7:K7)-1</f>
        <v>7</v>
      </c>
      <c r="E5" s="1" t="n">
        <f aca="false">D5-1</f>
        <v>6</v>
      </c>
      <c r="F5" s="1" t="n">
        <f aca="false">E5-1</f>
        <v>5</v>
      </c>
      <c r="G5" s="1" t="n">
        <f aca="false">F5-1</f>
        <v>4</v>
      </c>
      <c r="H5" s="1" t="n">
        <f aca="false">G5-1</f>
        <v>3</v>
      </c>
      <c r="I5" s="1" t="n">
        <f aca="false">H5-1</f>
        <v>2</v>
      </c>
      <c r="J5" s="1" t="n">
        <f aca="false">I5-1</f>
        <v>1</v>
      </c>
      <c r="K5" s="1" t="n">
        <f aca="false">J5-1</f>
        <v>0</v>
      </c>
    </row>
    <row r="7" customFormat="false" ht="15" hidden="false" customHeight="false" outlineLevel="0" collapsed="false">
      <c r="B7" s="1" t="s">
        <v>17</v>
      </c>
      <c r="D7" s="1" t="n">
        <v>-400</v>
      </c>
      <c r="E7" s="1" t="n">
        <v>-300</v>
      </c>
      <c r="F7" s="1" t="n">
        <v>-10</v>
      </c>
      <c r="G7" s="1" t="n">
        <v>200</v>
      </c>
      <c r="H7" s="1" t="n">
        <v>500</v>
      </c>
      <c r="I7" s="1" t="n">
        <v>700</v>
      </c>
      <c r="J7" s="1" t="n">
        <v>900</v>
      </c>
      <c r="K7" s="1" t="n">
        <v>100</v>
      </c>
    </row>
    <row r="9" customFormat="false" ht="15" hidden="false" customHeight="false" outlineLevel="0" collapsed="false">
      <c r="B9" s="1" t="s">
        <v>5</v>
      </c>
      <c r="C9" s="7" t="n">
        <f aca="false">IRR(D7:K7)</f>
        <v>0.309313239391409</v>
      </c>
    </row>
    <row r="11" customFormat="false" ht="15" hidden="false" customHeight="false" outlineLevel="0" collapsed="false">
      <c r="B11" s="1" t="s">
        <v>18</v>
      </c>
      <c r="C11" s="7" t="n">
        <v>0.05</v>
      </c>
    </row>
    <row r="13" customFormat="false" ht="15" hidden="false" customHeight="false" outlineLevel="0" collapsed="false">
      <c r="B13" s="1" t="s">
        <v>19</v>
      </c>
      <c r="C13" s="7" t="n">
        <v>0.08</v>
      </c>
    </row>
    <row r="15" customFormat="false" ht="15" hidden="false" customHeight="false" outlineLevel="0" collapsed="false">
      <c r="B15" s="1" t="s">
        <v>20</v>
      </c>
      <c r="D15" s="1" t="n">
        <f aca="false">D7&lt;0</f>
        <v>1</v>
      </c>
      <c r="E15" s="1" t="n">
        <f aca="false">E7&lt;0</f>
        <v>1</v>
      </c>
      <c r="F15" s="1" t="n">
        <f aca="false">F7&lt;0</f>
        <v>1</v>
      </c>
      <c r="G15" s="1" t="n">
        <f aca="false">G7&lt;0</f>
        <v>0</v>
      </c>
      <c r="H15" s="1" t="n">
        <f aca="false">H7&lt;0</f>
        <v>0</v>
      </c>
      <c r="I15" s="1" t="n">
        <f aca="false">I7&lt;0</f>
        <v>0</v>
      </c>
      <c r="J15" s="1" t="n">
        <f aca="false">J7&lt;0</f>
        <v>0</v>
      </c>
      <c r="K15" s="1" t="n">
        <f aca="false">K7&lt;0</f>
        <v>0</v>
      </c>
    </row>
    <row r="16" customFormat="false" ht="15" hidden="false" customHeight="false" outlineLevel="0" collapsed="false">
      <c r="B16" s="1" t="s">
        <v>21</v>
      </c>
      <c r="D16" s="1" t="n">
        <f aca="false">D7&gt;0</f>
        <v>0</v>
      </c>
      <c r="E16" s="1" t="n">
        <f aca="false">E7&gt;0</f>
        <v>0</v>
      </c>
      <c r="F16" s="1" t="n">
        <f aca="false">F7&gt;0</f>
        <v>0</v>
      </c>
      <c r="G16" s="1" t="n">
        <f aca="false">G7&gt;0</f>
        <v>1</v>
      </c>
      <c r="H16" s="1" t="n">
        <f aca="false">H7&gt;0</f>
        <v>1</v>
      </c>
      <c r="I16" s="1" t="n">
        <f aca="false">I7&gt;0</f>
        <v>1</v>
      </c>
      <c r="J16" s="1" t="n">
        <f aca="false">J7&gt;0</f>
        <v>1</v>
      </c>
      <c r="K16" s="1" t="n">
        <f aca="false">K7&gt;0</f>
        <v>1</v>
      </c>
    </row>
    <row r="18" customFormat="false" ht="15" hidden="false" customHeight="false" outlineLevel="0" collapsed="false">
      <c r="B18" s="1" t="s">
        <v>22</v>
      </c>
      <c r="C18" s="6" t="n">
        <f aca="false">SUMPRODUCT(D18:K18*D15:K15*D7:K7)</f>
        <v>-694.784580498866</v>
      </c>
      <c r="D18" s="6" t="n">
        <f aca="false">1/(1+$C$11)^D4</f>
        <v>1</v>
      </c>
      <c r="E18" s="6" t="n">
        <f aca="false">1/(1+$C$11)^E4</f>
        <v>0.952380952380952</v>
      </c>
      <c r="F18" s="6" t="n">
        <f aca="false">1/(1+$C$11)^F4</f>
        <v>0.90702947845805</v>
      </c>
      <c r="G18" s="6" t="n">
        <f aca="false">1/(1+$C$11)^G4</f>
        <v>0.863837598531476</v>
      </c>
      <c r="H18" s="6" t="n">
        <f aca="false">1/(1+$C$11)^H4</f>
        <v>0.822702474791882</v>
      </c>
      <c r="I18" s="6" t="n">
        <f aca="false">1/(1+$C$11)^I4</f>
        <v>0.783526166468459</v>
      </c>
      <c r="J18" s="6" t="n">
        <f aca="false">1/(1+$C$11)^J4</f>
        <v>0.746215396636627</v>
      </c>
      <c r="K18" s="6" t="n">
        <f aca="false">1/(1+$C$11)^K4</f>
        <v>0.710681330130121</v>
      </c>
    </row>
    <row r="19" customFormat="false" ht="15" hidden="false" customHeight="false" outlineLevel="0" collapsed="false">
      <c r="B19" s="1" t="s">
        <v>23</v>
      </c>
      <c r="C19" s="6" t="n">
        <f aca="false">SUMPRODUCT(D19:K19*D16:K16*D7:K7)</f>
        <v>2790.433792</v>
      </c>
      <c r="D19" s="6" t="n">
        <f aca="false">(1+$C$13)^D5</f>
        <v>1.71382426877952</v>
      </c>
      <c r="E19" s="6" t="n">
        <f aca="false">(1+$C$13)^E5</f>
        <v>1.586874322944</v>
      </c>
      <c r="F19" s="6" t="n">
        <f aca="false">(1+$C$13)^F5</f>
        <v>1.4693280768</v>
      </c>
      <c r="G19" s="6" t="n">
        <f aca="false">(1+$C$13)^G5</f>
        <v>1.36048896</v>
      </c>
      <c r="H19" s="6" t="n">
        <f aca="false">(1+$C$13)^H5</f>
        <v>1.259712</v>
      </c>
      <c r="I19" s="6" t="n">
        <f aca="false">(1+$C$13)^I5</f>
        <v>1.1664</v>
      </c>
      <c r="J19" s="6" t="n">
        <f aca="false">(1+$C$13)^J5</f>
        <v>1.08</v>
      </c>
      <c r="K19" s="6" t="n">
        <f aca="false">(1+$C$13)^K5</f>
        <v>1</v>
      </c>
    </row>
    <row r="20" customFormat="false" ht="15" hidden="false" customHeight="false" outlineLevel="0" collapsed="false">
      <c r="B20" s="1" t="s">
        <v>24</v>
      </c>
      <c r="C20" s="1" t="n">
        <f aca="false">COUNT(D7:K7)-1</f>
        <v>7</v>
      </c>
    </row>
    <row r="22" customFormat="false" ht="15" hidden="false" customHeight="false" outlineLevel="0" collapsed="false">
      <c r="B22" s="1" t="s">
        <v>25</v>
      </c>
      <c r="C22" s="10" t="n">
        <f aca="false">(C19/-C18)^(1/C20)-1</f>
        <v>0.219720214823988</v>
      </c>
    </row>
    <row r="23" customFormat="false" ht="15" hidden="false" customHeight="false" outlineLevel="0" collapsed="false">
      <c r="B23" s="1" t="s">
        <v>26</v>
      </c>
      <c r="C23" s="10" t="n">
        <f aca="false">MIRR(D7:K7,C11,C13)</f>
        <v>0.21972021482398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 zeroHeight="false" outlineLevelRow="0" outlineLevelCol="0"/>
  <cols>
    <col collapsed="false" customWidth="true" hidden="false" outlineLevel="0" max="1" min="1" style="1" width="35.56"/>
  </cols>
  <sheetData>
    <row r="2" customFormat="false" ht="15" hidden="false" customHeight="false" outlineLevel="0" collapsed="false">
      <c r="A2" s="1" t="s">
        <v>27</v>
      </c>
      <c r="D2" s="1" t="n">
        <v>12</v>
      </c>
      <c r="E2" s="1" t="n">
        <v>12</v>
      </c>
      <c r="F2" s="1" t="n">
        <v>12</v>
      </c>
      <c r="G2" s="1" t="n">
        <v>12</v>
      </c>
      <c r="H2" s="1" t="n">
        <v>12</v>
      </c>
      <c r="I2" s="1" t="n">
        <v>12</v>
      </c>
      <c r="J2" s="1" t="n">
        <v>12</v>
      </c>
      <c r="K2" s="1" t="n">
        <v>12</v>
      </c>
      <c r="L2" s="1" t="n">
        <v>12</v>
      </c>
      <c r="M2" s="1" t="n">
        <v>12</v>
      </c>
      <c r="N2" s="1" t="n">
        <v>12</v>
      </c>
      <c r="O2" s="1" t="n">
        <v>12</v>
      </c>
      <c r="P2" s="1" t="n">
        <v>12</v>
      </c>
      <c r="Q2" s="1" t="n">
        <v>12</v>
      </c>
    </row>
    <row r="3" customFormat="false" ht="15" hidden="false" customHeight="false" outlineLevel="0" collapsed="false">
      <c r="A3" s="1" t="s">
        <v>28</v>
      </c>
      <c r="C3" s="3" t="n">
        <v>40179</v>
      </c>
      <c r="D3" s="3" t="n">
        <f aca="false">EDATE(C3,D2)</f>
        <v>40544</v>
      </c>
      <c r="E3" s="3" t="n">
        <f aca="false">EDATE(D3,E2)</f>
        <v>40909</v>
      </c>
      <c r="F3" s="3" t="n">
        <f aca="false">EDATE(E3,F2)</f>
        <v>41275</v>
      </c>
      <c r="G3" s="3" t="n">
        <f aca="false">EDATE(F3,G2)</f>
        <v>41640</v>
      </c>
      <c r="H3" s="3" t="n">
        <f aca="false">EDATE(G3,H2)</f>
        <v>42005</v>
      </c>
      <c r="I3" s="3" t="n">
        <f aca="false">EDATE(H3,I2)</f>
        <v>42370</v>
      </c>
      <c r="J3" s="3" t="n">
        <f aca="false">EDATE(I3,J2)</f>
        <v>42736</v>
      </c>
      <c r="K3" s="3" t="n">
        <f aca="false">EDATE(J3,K2)</f>
        <v>43101</v>
      </c>
      <c r="L3" s="3" t="n">
        <f aca="false">EDATE(K3,L2)</f>
        <v>43466</v>
      </c>
      <c r="M3" s="3" t="n">
        <f aca="false">EDATE(L3,M2)</f>
        <v>43831</v>
      </c>
      <c r="N3" s="3" t="n">
        <f aca="false">EDATE(M3,N2)</f>
        <v>44197</v>
      </c>
      <c r="O3" s="3" t="n">
        <f aca="false">EDATE(N3,O2)</f>
        <v>44562</v>
      </c>
      <c r="P3" s="3" t="n">
        <f aca="false">EDATE(O3,P2)</f>
        <v>44927</v>
      </c>
      <c r="Q3" s="3" t="n">
        <f aca="false">EDATE(P3,Q2)</f>
        <v>45292</v>
      </c>
    </row>
    <row r="5" customFormat="false" ht="15" hidden="false" customHeight="false" outlineLevel="0" collapsed="false">
      <c r="A5" s="1" t="s">
        <v>29</v>
      </c>
      <c r="B5" s="1" t="n">
        <f aca="false">COUNT(C5:Q5)</f>
        <v>15</v>
      </c>
      <c r="C5" s="1" t="n">
        <f aca="false">C3-$C$3</f>
        <v>0</v>
      </c>
      <c r="D5" s="1" t="n">
        <f aca="false">D3-$C$3</f>
        <v>365</v>
      </c>
      <c r="E5" s="1" t="n">
        <f aca="false">E3-$C$3</f>
        <v>730</v>
      </c>
      <c r="F5" s="1" t="n">
        <f aca="false">F3-$C$3</f>
        <v>1096</v>
      </c>
      <c r="G5" s="1" t="n">
        <f aca="false">G3-$C$3</f>
        <v>1461</v>
      </c>
      <c r="H5" s="1" t="n">
        <f aca="false">H3-$C$3</f>
        <v>1826</v>
      </c>
      <c r="I5" s="1" t="n">
        <f aca="false">I3-$C$3</f>
        <v>2191</v>
      </c>
      <c r="J5" s="1" t="n">
        <f aca="false">J3-$C$3</f>
        <v>2557</v>
      </c>
      <c r="K5" s="1" t="n">
        <f aca="false">K3-$C$3</f>
        <v>2922</v>
      </c>
      <c r="L5" s="1" t="n">
        <f aca="false">L3-$C$3</f>
        <v>3287</v>
      </c>
      <c r="M5" s="1" t="n">
        <f aca="false">M3-$C$3</f>
        <v>3652</v>
      </c>
      <c r="N5" s="1" t="n">
        <f aca="false">N3-$C$3</f>
        <v>4018</v>
      </c>
      <c r="O5" s="1" t="n">
        <f aca="false">O3-$C$3</f>
        <v>4383</v>
      </c>
      <c r="P5" s="1" t="n">
        <f aca="false">P3-$C$3</f>
        <v>4748</v>
      </c>
      <c r="Q5" s="1" t="n">
        <f aca="false">Q3-$C$3</f>
        <v>5113</v>
      </c>
    </row>
    <row r="6" customFormat="false" ht="15" hidden="false" customHeight="false" outlineLevel="0" collapsed="false">
      <c r="A6" s="1" t="s">
        <v>30</v>
      </c>
      <c r="C6" s="1" t="n">
        <f aca="false">$Q$3-C3</f>
        <v>5113</v>
      </c>
      <c r="D6" s="1" t="n">
        <f aca="false">$Q$3-D3</f>
        <v>4748</v>
      </c>
      <c r="E6" s="1" t="n">
        <f aca="false">$Q$3-E3</f>
        <v>4383</v>
      </c>
      <c r="F6" s="1" t="n">
        <f aca="false">$Q$3-F3</f>
        <v>4017</v>
      </c>
      <c r="G6" s="1" t="n">
        <f aca="false">$Q$3-G3</f>
        <v>3652</v>
      </c>
      <c r="H6" s="1" t="n">
        <f aca="false">$Q$3-H3</f>
        <v>3287</v>
      </c>
      <c r="I6" s="1" t="n">
        <f aca="false">$Q$3-I3</f>
        <v>2922</v>
      </c>
      <c r="J6" s="1" t="n">
        <f aca="false">$Q$3-J3</f>
        <v>2556</v>
      </c>
      <c r="K6" s="1" t="n">
        <f aca="false">$Q$3-K3</f>
        <v>2191</v>
      </c>
      <c r="L6" s="1" t="n">
        <f aca="false">$Q$3-L3</f>
        <v>1826</v>
      </c>
      <c r="M6" s="1" t="n">
        <f aca="false">$Q$3-M3</f>
        <v>1461</v>
      </c>
      <c r="N6" s="1" t="n">
        <f aca="false">$Q$3-N3</f>
        <v>1095</v>
      </c>
      <c r="O6" s="1" t="n">
        <f aca="false">$Q$3-O3</f>
        <v>730</v>
      </c>
      <c r="P6" s="1" t="n">
        <f aca="false">$Q$3-P3</f>
        <v>365</v>
      </c>
      <c r="Q6" s="1" t="n">
        <f aca="false">$Q$3-Q3</f>
        <v>0</v>
      </c>
    </row>
    <row r="8" customFormat="false" ht="15" hidden="false" customHeight="false" outlineLevel="0" collapsed="false">
      <c r="A8" s="1" t="s">
        <v>17</v>
      </c>
      <c r="C8" s="1" t="n">
        <v>-400</v>
      </c>
      <c r="D8" s="1" t="n">
        <v>-300</v>
      </c>
      <c r="E8" s="1" t="n">
        <v>-100</v>
      </c>
      <c r="F8" s="1" t="n">
        <v>-200</v>
      </c>
      <c r="G8" s="1" t="n">
        <v>400</v>
      </c>
      <c r="H8" s="1" t="n">
        <v>650</v>
      </c>
      <c r="I8" s="1" t="n">
        <v>900</v>
      </c>
      <c r="J8" s="1" t="n">
        <v>100</v>
      </c>
      <c r="K8" s="1" t="n">
        <v>200</v>
      </c>
      <c r="L8" s="1" t="n">
        <v>400</v>
      </c>
      <c r="M8" s="1" t="n">
        <v>300</v>
      </c>
      <c r="N8" s="1" t="n">
        <v>100</v>
      </c>
      <c r="O8" s="1" t="n">
        <v>500</v>
      </c>
      <c r="P8" s="1" t="n">
        <v>300</v>
      </c>
      <c r="Q8" s="1" t="n">
        <v>300</v>
      </c>
    </row>
    <row r="10" customFormat="false" ht="15" hidden="false" customHeight="false" outlineLevel="0" collapsed="false">
      <c r="A10" s="1" t="s">
        <v>5</v>
      </c>
      <c r="B10" s="7" t="n">
        <f aca="false">IRR(C8:J8)</f>
        <v>0.182386338057005</v>
      </c>
    </row>
    <row r="11" customFormat="false" ht="15" hidden="false" customHeight="false" outlineLevel="0" collapsed="false">
      <c r="H11" s="1" t="s">
        <v>31</v>
      </c>
    </row>
    <row r="12" customFormat="false" ht="15" hidden="false" customHeight="false" outlineLevel="0" collapsed="false">
      <c r="B12" s="11" t="s">
        <v>32</v>
      </c>
      <c r="C12" s="11" t="s">
        <v>33</v>
      </c>
    </row>
    <row r="13" customFormat="false" ht="15" hidden="false" customHeight="false" outlineLevel="0" collapsed="false">
      <c r="A13" s="1" t="s">
        <v>18</v>
      </c>
      <c r="B13" s="7" t="n">
        <v>0.05</v>
      </c>
      <c r="C13" s="1" t="n">
        <f aca="false">(1+B13)^(1/365)-1</f>
        <v>0.000133680617113496</v>
      </c>
    </row>
    <row r="15" customFormat="false" ht="15" hidden="false" customHeight="false" outlineLevel="0" collapsed="false">
      <c r="A15" s="1" t="s">
        <v>19</v>
      </c>
      <c r="B15" s="7" t="n">
        <v>0.08</v>
      </c>
      <c r="C15" s="1" t="n">
        <f aca="false">(1+B15)^(1/365)-1</f>
        <v>0.000210874398376859</v>
      </c>
    </row>
    <row r="17" customFormat="false" ht="15" hidden="false" customHeight="false" outlineLevel="0" collapsed="false">
      <c r="A17" s="1" t="s">
        <v>20</v>
      </c>
      <c r="C17" s="1" t="n">
        <f aca="false">C8&lt;0</f>
        <v>1</v>
      </c>
      <c r="D17" s="1" t="n">
        <f aca="false">D8&lt;0</f>
        <v>1</v>
      </c>
      <c r="E17" s="1" t="n">
        <f aca="false">E8&lt;0</f>
        <v>1</v>
      </c>
      <c r="F17" s="1" t="n">
        <f aca="false">F8&lt;0</f>
        <v>1</v>
      </c>
      <c r="G17" s="1" t="n">
        <f aca="false">G8&lt;0</f>
        <v>0</v>
      </c>
      <c r="H17" s="1" t="n">
        <f aca="false">H8&lt;0</f>
        <v>0</v>
      </c>
      <c r="I17" s="1" t="n">
        <f aca="false">I8&lt;0</f>
        <v>0</v>
      </c>
      <c r="J17" s="1" t="n">
        <f aca="false">J8&lt;0</f>
        <v>0</v>
      </c>
      <c r="K17" s="1" t="n">
        <f aca="false">K8&lt;0</f>
        <v>0</v>
      </c>
      <c r="L17" s="1" t="n">
        <f aca="false">L8&lt;0</f>
        <v>0</v>
      </c>
      <c r="M17" s="1" t="n">
        <f aca="false">M8&lt;0</f>
        <v>0</v>
      </c>
      <c r="N17" s="1" t="n">
        <f aca="false">N8&lt;0</f>
        <v>0</v>
      </c>
      <c r="O17" s="1" t="n">
        <f aca="false">O8&lt;0</f>
        <v>0</v>
      </c>
      <c r="P17" s="1" t="n">
        <f aca="false">P8&lt;0</f>
        <v>0</v>
      </c>
      <c r="Q17" s="1" t="n">
        <f aca="false">Q8&lt;0</f>
        <v>0</v>
      </c>
    </row>
    <row r="18" customFormat="false" ht="15" hidden="false" customHeight="false" outlineLevel="0" collapsed="false">
      <c r="A18" s="1" t="s">
        <v>21</v>
      </c>
      <c r="C18" s="1" t="n">
        <f aca="false">C8&gt;0</f>
        <v>0</v>
      </c>
      <c r="D18" s="1" t="n">
        <f aca="false">D8&gt;0</f>
        <v>0</v>
      </c>
      <c r="E18" s="1" t="n">
        <f aca="false">E8&gt;0</f>
        <v>0</v>
      </c>
      <c r="F18" s="1" t="n">
        <f aca="false">F8&gt;0</f>
        <v>0</v>
      </c>
      <c r="G18" s="1" t="n">
        <f aca="false">G8&gt;0</f>
        <v>1</v>
      </c>
      <c r="H18" s="1" t="n">
        <f aca="false">H8&gt;0</f>
        <v>1</v>
      </c>
      <c r="I18" s="1" t="n">
        <f aca="false">I8&gt;0</f>
        <v>1</v>
      </c>
      <c r="J18" s="1" t="n">
        <f aca="false">J8&gt;0</f>
        <v>1</v>
      </c>
      <c r="K18" s="1" t="n">
        <f aca="false">K8&gt;0</f>
        <v>1</v>
      </c>
      <c r="L18" s="1" t="n">
        <f aca="false">L8&gt;0</f>
        <v>1</v>
      </c>
      <c r="M18" s="1" t="n">
        <f aca="false">M8&gt;0</f>
        <v>1</v>
      </c>
      <c r="N18" s="1" t="n">
        <f aca="false">N8&gt;0</f>
        <v>1</v>
      </c>
      <c r="O18" s="1" t="n">
        <f aca="false">O8&gt;0</f>
        <v>1</v>
      </c>
      <c r="P18" s="1" t="n">
        <f aca="false">P8&gt;0</f>
        <v>1</v>
      </c>
      <c r="Q18" s="1" t="n">
        <f aca="false">Q8&gt;0</f>
        <v>1</v>
      </c>
    </row>
    <row r="20" customFormat="false" ht="15" hidden="false" customHeight="false" outlineLevel="0" collapsed="false">
      <c r="A20" s="1" t="s">
        <v>22</v>
      </c>
      <c r="B20" s="6" t="n">
        <f aca="false">SUMPRODUCT(C20:Q20*C17:Q17*C8:Q8)</f>
        <v>-949.161660684745</v>
      </c>
      <c r="C20" s="6" t="n">
        <f aca="false">1/(1+$C$13)^C5</f>
        <v>1</v>
      </c>
      <c r="D20" s="6" t="n">
        <f aca="false">1/(1+$C$13)^D5</f>
        <v>0.952380952380933</v>
      </c>
      <c r="E20" s="6" t="n">
        <f aca="false">1/(1+$C$13)^E5</f>
        <v>0.907029478458013</v>
      </c>
      <c r="F20" s="6" t="n">
        <f aca="false">1/(1+$C$13)^F5</f>
        <v>0.863722135623318</v>
      </c>
      <c r="G20" s="6" t="n">
        <f aca="false">1/(1+$C$13)^G5</f>
        <v>0.822592510117429</v>
      </c>
      <c r="H20" s="6" t="n">
        <f aca="false">1/(1+$C$13)^H5</f>
        <v>0.78342143820706</v>
      </c>
      <c r="I20" s="6" t="n">
        <f aca="false">1/(1+$C$13)^I5</f>
        <v>0.74611565543528</v>
      </c>
      <c r="J20" s="6" t="n">
        <f aca="false">1/(1+$C$13)^J5</f>
        <v>0.710491359586372</v>
      </c>
      <c r="K20" s="6" t="n">
        <f aca="false">1/(1+$C$13)^K5</f>
        <v>0.676658437701293</v>
      </c>
      <c r="L20" s="6" t="n">
        <f aca="false">1/(1+$C$13)^L5</f>
        <v>0.644436607334552</v>
      </c>
      <c r="M20" s="6" t="n">
        <f aca="false">1/(1+$C$13)^M5</f>
        <v>0.613749149842418</v>
      </c>
      <c r="N20" s="6" t="n">
        <f aca="false">1/(1+$C$13)^N5</f>
        <v>0.584444870898899</v>
      </c>
      <c r="O20" s="6" t="n">
        <f aca="false">1/(1+$C$13)^O5</f>
        <v>0.556614162760845</v>
      </c>
      <c r="P20" s="6" t="n">
        <f aca="false">1/(1+$C$13)^P5</f>
        <v>0.530108726438889</v>
      </c>
      <c r="Q20" s="6" t="n">
        <f aca="false">1/(1+$C$13)^Q5</f>
        <v>0.504865453751313</v>
      </c>
    </row>
    <row r="21" customFormat="false" ht="15" hidden="false" customHeight="false" outlineLevel="0" collapsed="false">
      <c r="A21" s="1" t="s">
        <v>23</v>
      </c>
      <c r="B21" s="6" t="n">
        <f aca="false">SUMPRODUCT(C21:Q21*C18:Q18*C8:Q8)</f>
        <v>6648.49462278559</v>
      </c>
      <c r="C21" s="6" t="n">
        <f aca="false">(1+$C$15)^C6</f>
        <v>2.93905215293246</v>
      </c>
      <c r="D21" s="6" t="n">
        <f aca="false">(1+$C$15)^D6</f>
        <v>2.72134458604868</v>
      </c>
      <c r="E21" s="6" t="n">
        <f aca="false">(1+$C$15)^E6</f>
        <v>2.51976350560072</v>
      </c>
      <c r="F21" s="6" t="n">
        <f aca="false">(1+$C$15)^F6</f>
        <v>2.33262246667849</v>
      </c>
      <c r="G21" s="6" t="n">
        <f aca="false">(1+$C$15)^G6</f>
        <v>2.15983561729498</v>
      </c>
      <c r="H21" s="6" t="n">
        <f aca="false">(1+$C$15)^H6</f>
        <v>1.99984779379172</v>
      </c>
      <c r="I21" s="6" t="n">
        <f aca="false">(1+$C$15)^I6</f>
        <v>1.85171092017758</v>
      </c>
      <c r="J21" s="6" t="n">
        <f aca="false">(1+$C$15)^J6</f>
        <v>1.71418567044068</v>
      </c>
      <c r="K21" s="6" t="n">
        <f aca="false">(1+$C$15)^K6</f>
        <v>1.5872089541118</v>
      </c>
      <c r="L21" s="6" t="n">
        <f aca="false">(1+$C$15)^L6</f>
        <v>1.46963792047394</v>
      </c>
      <c r="M21" s="6" t="n">
        <f aca="false">(1+$C$15)^M6</f>
        <v>1.36077585229074</v>
      </c>
      <c r="N21" s="6" t="n">
        <f aca="false">(1+$C$15)^N6</f>
        <v>1.25971199999986</v>
      </c>
      <c r="O21" s="6" t="n">
        <f aca="false">(1+$C$15)^O6</f>
        <v>1.16639999999991</v>
      </c>
      <c r="P21" s="6" t="n">
        <f aca="false">(1+$C$15)^P6</f>
        <v>1.07999999999996</v>
      </c>
      <c r="Q21" s="6" t="n">
        <f aca="false">(1+$C$15)^Q6</f>
        <v>1</v>
      </c>
    </row>
    <row r="22" customFormat="false" ht="15" hidden="false" customHeight="false" outlineLevel="0" collapsed="false">
      <c r="A22" s="1" t="s">
        <v>34</v>
      </c>
      <c r="B22" s="1" t="n">
        <f aca="false">C6</f>
        <v>5113</v>
      </c>
    </row>
    <row r="23" customFormat="false" ht="15" hidden="false" customHeight="false" outlineLevel="0" collapsed="false">
      <c r="A23" s="1" t="s">
        <v>35</v>
      </c>
      <c r="B23" s="1" t="n">
        <f aca="false">B22/365</f>
        <v>14.0082191780822</v>
      </c>
    </row>
    <row r="25" customFormat="false" ht="15" hidden="false" customHeight="false" outlineLevel="0" collapsed="false">
      <c r="A25" s="1" t="s">
        <v>25</v>
      </c>
      <c r="B25" s="10" t="n">
        <f aca="false">(B21/-B20)^(1/B23)-1</f>
        <v>0.149076861720604</v>
      </c>
    </row>
    <row r="26" customFormat="false" ht="15" hidden="false" customHeight="false" outlineLevel="0" collapsed="false">
      <c r="A26" s="1" t="s">
        <v>26</v>
      </c>
      <c r="B26" s="10" t="n">
        <f aca="false">MIRR(C8:Q8,B13,B15)</f>
        <v>0.149144804020907</v>
      </c>
    </row>
    <row r="31" customFormat="false" ht="15" hidden="false" customHeight="false" outlineLevel="0" collapsed="false">
      <c r="D31" s="1" t="n">
        <v>2</v>
      </c>
      <c r="E31" s="1" t="n">
        <v>15</v>
      </c>
      <c r="F31" s="1" t="n">
        <v>13</v>
      </c>
      <c r="G31" s="1" t="n">
        <v>6</v>
      </c>
      <c r="H31" s="1" t="n">
        <v>4</v>
      </c>
      <c r="I31" s="1" t="n">
        <v>8</v>
      </c>
      <c r="J31" s="1" t="n">
        <v>2</v>
      </c>
      <c r="K31" s="1" t="n">
        <v>2</v>
      </c>
      <c r="L31" s="1" t="n">
        <v>3</v>
      </c>
      <c r="M31" s="1" t="n">
        <v>15</v>
      </c>
      <c r="N31" s="1" t="n">
        <v>15</v>
      </c>
      <c r="O31" s="1" t="n">
        <v>18</v>
      </c>
      <c r="P31" s="1" t="n">
        <v>12</v>
      </c>
      <c r="Q31" s="1" t="n">
        <v>12</v>
      </c>
    </row>
    <row r="32" customFormat="false" ht="15" hidden="false" customHeight="false" outlineLevel="0" collapsed="false">
      <c r="C32" s="3" t="n">
        <v>40179</v>
      </c>
      <c r="D32" s="3" t="n">
        <f aca="false">EDATE(C32,D31)</f>
        <v>40238</v>
      </c>
      <c r="E32" s="3" t="n">
        <f aca="false">EDATE(D32,E31)</f>
        <v>40695</v>
      </c>
      <c r="F32" s="3" t="n">
        <f aca="false">EDATE(E32,F31)</f>
        <v>41091</v>
      </c>
      <c r="G32" s="3" t="n">
        <f aca="false">EDATE(F32,G31)</f>
        <v>41275</v>
      </c>
      <c r="H32" s="3" t="n">
        <f aca="false">EDATE(G32,H31)</f>
        <v>41395</v>
      </c>
      <c r="I32" s="3" t="n">
        <f aca="false">EDATE(H32,I31)</f>
        <v>41640</v>
      </c>
      <c r="J32" s="3" t="n">
        <f aca="false">EDATE(I32,J31)</f>
        <v>41699</v>
      </c>
      <c r="K32" s="3" t="n">
        <f aca="false">EDATE(J32,K31)</f>
        <v>41760</v>
      </c>
      <c r="L32" s="3" t="n">
        <f aca="false">EDATE(K32,L31)</f>
        <v>41852</v>
      </c>
      <c r="M32" s="3" t="n">
        <f aca="false">EDATE(L32,M31)</f>
        <v>42309</v>
      </c>
      <c r="N32" s="3" t="n">
        <f aca="false">EDATE(M32,N31)</f>
        <v>42767</v>
      </c>
      <c r="O32" s="3" t="n">
        <f aca="false">EDATE(N32,O31)</f>
        <v>43313</v>
      </c>
      <c r="P32" s="3" t="n">
        <f aca="false">EDATE(O32,P31)</f>
        <v>43678</v>
      </c>
      <c r="Q32" s="3" t="n">
        <f aca="false">EDATE(P32,Q31)</f>
        <v>44044</v>
      </c>
    </row>
    <row r="34" customFormat="false" ht="15" hidden="false" customHeight="false" outlineLevel="0" collapsed="false">
      <c r="A34" s="1" t="s">
        <v>29</v>
      </c>
      <c r="B34" s="1" t="n">
        <f aca="false">COUNT(C34:Q34)</f>
        <v>15</v>
      </c>
      <c r="C34" s="1" t="n">
        <f aca="false">C32-$C$3</f>
        <v>0</v>
      </c>
      <c r="D34" s="1" t="n">
        <f aca="false">D32-$C$3</f>
        <v>59</v>
      </c>
      <c r="E34" s="1" t="n">
        <f aca="false">E32-$C$3</f>
        <v>516</v>
      </c>
      <c r="F34" s="1" t="n">
        <f aca="false">F32-$C$3</f>
        <v>912</v>
      </c>
      <c r="G34" s="1" t="n">
        <f aca="false">G32-$C$3</f>
        <v>1096</v>
      </c>
      <c r="H34" s="1" t="n">
        <f aca="false">H32-$C$3</f>
        <v>1216</v>
      </c>
      <c r="I34" s="1" t="n">
        <f aca="false">I32-$C$3</f>
        <v>1461</v>
      </c>
      <c r="J34" s="1" t="n">
        <f aca="false">J32-$C$3</f>
        <v>1520</v>
      </c>
      <c r="K34" s="1" t="n">
        <f aca="false">K32-$C$3</f>
        <v>1581</v>
      </c>
      <c r="L34" s="1" t="n">
        <f aca="false">L32-$C$3</f>
        <v>1673</v>
      </c>
      <c r="M34" s="1" t="n">
        <f aca="false">M32-$C$3</f>
        <v>2130</v>
      </c>
      <c r="N34" s="1" t="n">
        <f aca="false">N32-$C$3</f>
        <v>2588</v>
      </c>
      <c r="O34" s="1" t="n">
        <f aca="false">O32-$C$3</f>
        <v>3134</v>
      </c>
      <c r="P34" s="1" t="n">
        <f aca="false">P32-$C$3</f>
        <v>3499</v>
      </c>
      <c r="Q34" s="1" t="n">
        <f aca="false">Q32-$C$3</f>
        <v>3865</v>
      </c>
    </row>
    <row r="35" customFormat="false" ht="15" hidden="false" customHeight="false" outlineLevel="0" collapsed="false">
      <c r="A35" s="1" t="s">
        <v>30</v>
      </c>
      <c r="C35" s="1" t="n">
        <f aca="false">$Q$3-C32</f>
        <v>5113</v>
      </c>
      <c r="D35" s="1" t="n">
        <f aca="false">$Q$3-D32</f>
        <v>5054</v>
      </c>
      <c r="E35" s="1" t="n">
        <f aca="false">$Q$3-E32</f>
        <v>4597</v>
      </c>
      <c r="F35" s="1" t="n">
        <f aca="false">$Q$3-F32</f>
        <v>4201</v>
      </c>
      <c r="G35" s="1" t="n">
        <f aca="false">$Q$3-G32</f>
        <v>4017</v>
      </c>
      <c r="H35" s="1" t="n">
        <f aca="false">$Q$3-H32</f>
        <v>3897</v>
      </c>
      <c r="I35" s="1" t="n">
        <f aca="false">$Q$3-I32</f>
        <v>3652</v>
      </c>
      <c r="J35" s="1" t="n">
        <f aca="false">$Q$3-J32</f>
        <v>3593</v>
      </c>
      <c r="K35" s="1" t="n">
        <f aca="false">$Q$3-K32</f>
        <v>3532</v>
      </c>
      <c r="L35" s="1" t="n">
        <f aca="false">$Q$3-L32</f>
        <v>3440</v>
      </c>
      <c r="M35" s="1" t="n">
        <f aca="false">$Q$3-M32</f>
        <v>2983</v>
      </c>
      <c r="N35" s="1" t="n">
        <f aca="false">$Q$3-N32</f>
        <v>2525</v>
      </c>
      <c r="O35" s="1" t="n">
        <f aca="false">$Q$3-O32</f>
        <v>1979</v>
      </c>
      <c r="P35" s="1" t="n">
        <f aca="false">$Q$3-P32</f>
        <v>1614</v>
      </c>
      <c r="Q35" s="1" t="n">
        <f aca="false">$Q$3-Q32</f>
        <v>1248</v>
      </c>
    </row>
    <row r="37" customFormat="false" ht="15" hidden="false" customHeight="false" outlineLevel="0" collapsed="false">
      <c r="A37" s="1" t="s">
        <v>17</v>
      </c>
      <c r="C37" s="1" t="n">
        <v>-400</v>
      </c>
      <c r="D37" s="1" t="n">
        <v>-300</v>
      </c>
      <c r="E37" s="1" t="n">
        <v>-100</v>
      </c>
      <c r="F37" s="1" t="n">
        <v>-200</v>
      </c>
      <c r="G37" s="1" t="n">
        <v>400</v>
      </c>
      <c r="H37" s="1" t="n">
        <v>650</v>
      </c>
      <c r="I37" s="1" t="n">
        <v>900</v>
      </c>
      <c r="J37" s="1" t="n">
        <v>100</v>
      </c>
      <c r="K37" s="1" t="n">
        <v>200</v>
      </c>
      <c r="L37" s="1" t="n">
        <v>400</v>
      </c>
      <c r="M37" s="1" t="n">
        <v>300</v>
      </c>
      <c r="N37" s="1" t="n">
        <v>100</v>
      </c>
      <c r="O37" s="1" t="n">
        <v>500</v>
      </c>
      <c r="P37" s="1" t="n">
        <v>300</v>
      </c>
      <c r="Q37" s="1" t="n">
        <v>300</v>
      </c>
    </row>
    <row r="39" customFormat="false" ht="15" hidden="false" customHeight="false" outlineLevel="0" collapsed="false">
      <c r="A39" s="1" t="s">
        <v>5</v>
      </c>
      <c r="B39" s="7" t="n">
        <f aca="false">IRR(C37:J37)</f>
        <v>0.182386338057005</v>
      </c>
    </row>
    <row r="41" customFormat="false" ht="15" hidden="false" customHeight="false" outlineLevel="0" collapsed="false">
      <c r="B41" s="11" t="s">
        <v>32</v>
      </c>
      <c r="C41" s="11" t="s">
        <v>33</v>
      </c>
    </row>
    <row r="42" customFormat="false" ht="15" hidden="false" customHeight="false" outlineLevel="0" collapsed="false">
      <c r="A42" s="1" t="s">
        <v>18</v>
      </c>
      <c r="B42" s="7" t="n">
        <v>0.05</v>
      </c>
      <c r="C42" s="1" t="n">
        <f aca="false">(1+B42)^(1/365)-1</f>
        <v>0.000133680617113496</v>
      </c>
    </row>
    <row r="44" customFormat="false" ht="15" hidden="false" customHeight="false" outlineLevel="0" collapsed="false">
      <c r="A44" s="1" t="s">
        <v>19</v>
      </c>
      <c r="B44" s="7" t="n">
        <v>0.08</v>
      </c>
      <c r="C44" s="1" t="n">
        <f aca="false">(1+B44)^(1/365)-1</f>
        <v>0.000210874398376859</v>
      </c>
    </row>
    <row r="46" customFormat="false" ht="15" hidden="false" customHeight="false" outlineLevel="0" collapsed="false">
      <c r="A46" s="1" t="s">
        <v>20</v>
      </c>
      <c r="C46" s="1" t="n">
        <f aca="false">C37&lt;0</f>
        <v>1</v>
      </c>
      <c r="D46" s="1" t="n">
        <f aca="false">D37&lt;0</f>
        <v>1</v>
      </c>
      <c r="E46" s="1" t="n">
        <f aca="false">E37&lt;0</f>
        <v>1</v>
      </c>
      <c r="F46" s="1" t="n">
        <f aca="false">F37&lt;0</f>
        <v>1</v>
      </c>
      <c r="G46" s="1" t="n">
        <f aca="false">G37&lt;0</f>
        <v>0</v>
      </c>
      <c r="H46" s="1" t="n">
        <f aca="false">H37&lt;0</f>
        <v>0</v>
      </c>
      <c r="I46" s="1" t="n">
        <f aca="false">I37&lt;0</f>
        <v>0</v>
      </c>
      <c r="J46" s="1" t="n">
        <f aca="false">J37&lt;0</f>
        <v>0</v>
      </c>
      <c r="K46" s="1" t="n">
        <f aca="false">K37&lt;0</f>
        <v>0</v>
      </c>
      <c r="L46" s="1" t="n">
        <f aca="false">L37&lt;0</f>
        <v>0</v>
      </c>
      <c r="M46" s="1" t="n">
        <f aca="false">M37&lt;0</f>
        <v>0</v>
      </c>
      <c r="N46" s="1" t="n">
        <f aca="false">N37&lt;0</f>
        <v>0</v>
      </c>
      <c r="O46" s="1" t="n">
        <f aca="false">O37&lt;0</f>
        <v>0</v>
      </c>
      <c r="P46" s="1" t="n">
        <f aca="false">P37&lt;0</f>
        <v>0</v>
      </c>
      <c r="Q46" s="1" t="n">
        <f aca="false">Q37&lt;0</f>
        <v>0</v>
      </c>
    </row>
    <row r="47" customFormat="false" ht="15" hidden="false" customHeight="false" outlineLevel="0" collapsed="false">
      <c r="A47" s="1" t="s">
        <v>21</v>
      </c>
      <c r="C47" s="1" t="n">
        <f aca="false">C37&gt;0</f>
        <v>0</v>
      </c>
      <c r="D47" s="1" t="n">
        <f aca="false">D37&gt;0</f>
        <v>0</v>
      </c>
      <c r="E47" s="1" t="n">
        <f aca="false">E37&gt;0</f>
        <v>0</v>
      </c>
      <c r="F47" s="1" t="n">
        <f aca="false">F37&gt;0</f>
        <v>0</v>
      </c>
      <c r="G47" s="1" t="n">
        <f aca="false">G37&gt;0</f>
        <v>1</v>
      </c>
      <c r="H47" s="1" t="n">
        <f aca="false">H37&gt;0</f>
        <v>1</v>
      </c>
      <c r="I47" s="1" t="n">
        <f aca="false">I37&gt;0</f>
        <v>1</v>
      </c>
      <c r="J47" s="1" t="n">
        <f aca="false">J37&gt;0</f>
        <v>1</v>
      </c>
      <c r="K47" s="1" t="n">
        <f aca="false">K37&gt;0</f>
        <v>1</v>
      </c>
      <c r="L47" s="1" t="n">
        <f aca="false">L37&gt;0</f>
        <v>1</v>
      </c>
      <c r="M47" s="1" t="n">
        <f aca="false">M37&gt;0</f>
        <v>1</v>
      </c>
      <c r="N47" s="1" t="n">
        <f aca="false">N37&gt;0</f>
        <v>1</v>
      </c>
      <c r="O47" s="1" t="n">
        <f aca="false">O37&gt;0</f>
        <v>1</v>
      </c>
      <c r="P47" s="1" t="n">
        <f aca="false">P37&gt;0</f>
        <v>1</v>
      </c>
      <c r="Q47" s="1" t="n">
        <f aca="false">Q37&gt;0</f>
        <v>1</v>
      </c>
    </row>
    <row r="49" customFormat="false" ht="15" hidden="false" customHeight="false" outlineLevel="0" collapsed="false">
      <c r="A49" s="1" t="s">
        <v>22</v>
      </c>
      <c r="B49" s="6" t="n">
        <f aca="false">SUMPRODUCT(C49:Q49*C46:Q46*C37:Q37)</f>
        <v>-968.024215813087</v>
      </c>
      <c r="C49" s="6" t="n">
        <f aca="false">1/(1+$C$13)^C34</f>
        <v>1</v>
      </c>
      <c r="D49" s="6" t="n">
        <f aca="false">1/(1+$C$13)^D34</f>
        <v>0.992144388588271</v>
      </c>
      <c r="E49" s="6" t="n">
        <f aca="false">1/(1+$C$13)^E34</f>
        <v>0.933350397843339</v>
      </c>
      <c r="F49" s="6" t="n">
        <f aca="false">1/(1+$C$13)^F34</f>
        <v>0.885229297261358</v>
      </c>
      <c r="G49" s="6" t="n">
        <f aca="false">1/(1+$C$13)^G34</f>
        <v>0.863722135623318</v>
      </c>
      <c r="H49" s="6" t="n">
        <f aca="false">1/(1+$C$13)^H34</f>
        <v>0.84997803916353</v>
      </c>
      <c r="I49" s="6" t="n">
        <f aca="false">1/(1+$C$13)^I34</f>
        <v>0.822592510117429</v>
      </c>
      <c r="J49" s="6" t="n">
        <f aca="false">1/(1+$C$13)^J34</f>
        <v>0.816130543007748</v>
      </c>
      <c r="K49" s="6" t="n">
        <f aca="false">1/(1+$C$13)^K34</f>
        <v>0.80950289444144</v>
      </c>
      <c r="L49" s="6" t="n">
        <f aca="false">1/(1+$C$13)^L34</f>
        <v>0.799608756685317</v>
      </c>
      <c r="M49" s="6" t="n">
        <f aca="false">1/(1+$C$13)^M34</f>
        <v>0.752224333227541</v>
      </c>
      <c r="N49" s="6" t="n">
        <f aca="false">1/(1+$C$13)^N34</f>
        <v>0.707553301343978</v>
      </c>
      <c r="O49" s="6" t="n">
        <f aca="false">1/(1+$C$13)^O34</f>
        <v>0.657752174273652</v>
      </c>
      <c r="P49" s="6" t="n">
        <f aca="false">1/(1+$C$13)^P34</f>
        <v>0.62643064216537</v>
      </c>
      <c r="Q49" s="6" t="n">
        <f aca="false">1/(1+$C$13)^Q34</f>
        <v>0.596520868308258</v>
      </c>
    </row>
    <row r="50" customFormat="false" ht="15" hidden="false" customHeight="false" outlineLevel="0" collapsed="false">
      <c r="A50" s="1" t="s">
        <v>23</v>
      </c>
      <c r="B50" s="6" t="n">
        <f aca="false">SUMPRODUCT(C50:Q50*C47:Q47*C37:Q37)</f>
        <v>8119.71601029265</v>
      </c>
      <c r="C50" s="6" t="n">
        <f aca="false">(1+$C$15)^C35</f>
        <v>2.93905215293246</v>
      </c>
      <c r="D50" s="6" t="n">
        <f aca="false">(1+$C$15)^D35</f>
        <v>2.90271601190074</v>
      </c>
      <c r="E50" s="6" t="n">
        <f aca="false">(1+$C$15)^E35</f>
        <v>2.63606536659738</v>
      </c>
      <c r="F50" s="6" t="n">
        <f aca="false">(1+$C$15)^F35</f>
        <v>2.42489919790509</v>
      </c>
      <c r="G50" s="6" t="n">
        <f aca="false">(1+$C$15)^G35</f>
        <v>2.33262246667849</v>
      </c>
      <c r="H50" s="6" t="n">
        <f aca="false">(1+$C$15)^H35</f>
        <v>2.27434226594807</v>
      </c>
      <c r="I50" s="6" t="n">
        <f aca="false">(1+$C$15)^I35</f>
        <v>2.15983561729498</v>
      </c>
      <c r="J50" s="6" t="n">
        <f aca="false">(1+$C$15)^J35</f>
        <v>2.13313309977855</v>
      </c>
      <c r="K50" s="6" t="n">
        <f aca="false">(1+$C$15)^K35</f>
        <v>2.10587246847051</v>
      </c>
      <c r="L50" s="6" t="n">
        <f aca="false">(1+$C$15)^L35</f>
        <v>2.06541558129501</v>
      </c>
      <c r="M50" s="6" t="n">
        <f aca="false">(1+$C$15)^M35</f>
        <v>1.8756814167009</v>
      </c>
      <c r="N50" s="6" t="n">
        <f aca="false">(1+$C$15)^N35</f>
        <v>1.7030175771747</v>
      </c>
      <c r="O50" s="6" t="n">
        <f aca="false">(1+$C$15)^O35</f>
        <v>1.51782204087329</v>
      </c>
      <c r="P50" s="6" t="n">
        <f aca="false">(1+$C$15)^P35</f>
        <v>1.40539077858643</v>
      </c>
      <c r="Q50" s="6" t="n">
        <f aca="false">(1+$C$15)^Q35</f>
        <v>1.30101340753085</v>
      </c>
    </row>
    <row r="51" customFormat="false" ht="15" hidden="false" customHeight="false" outlineLevel="0" collapsed="false">
      <c r="A51" s="1" t="s">
        <v>34</v>
      </c>
      <c r="B51" s="1" t="n">
        <f aca="false">C35</f>
        <v>5113</v>
      </c>
    </row>
    <row r="52" customFormat="false" ht="15" hidden="false" customHeight="false" outlineLevel="0" collapsed="false">
      <c r="A52" s="1" t="s">
        <v>35</v>
      </c>
      <c r="B52" s="1" t="n">
        <f aca="false">B51/365</f>
        <v>14.0082191780822</v>
      </c>
    </row>
    <row r="54" customFormat="false" ht="15" hidden="false" customHeight="false" outlineLevel="0" collapsed="false">
      <c r="A54" s="1" t="s">
        <v>25</v>
      </c>
      <c r="B54" s="10" t="n">
        <f aca="false">(B50/-B49)^(1/B52)-1</f>
        <v>0.163956150514354</v>
      </c>
    </row>
    <row r="55" customFormat="false" ht="15" hidden="false" customHeight="false" outlineLevel="0" collapsed="false">
      <c r="A55" s="1" t="s">
        <v>26</v>
      </c>
      <c r="B55" s="10" t="n">
        <f aca="false">MIRR(C37:Q37,B42,B44)</f>
        <v>0.1491448040209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8.96484375" defaultRowHeight="15" zeroHeight="false" outlineLevelRow="0" outlineLevelCol="0"/>
  <cols>
    <col collapsed="false" customWidth="true" hidden="false" outlineLevel="0" max="1" min="1" style="1" width="35.56"/>
  </cols>
  <sheetData>
    <row r="3" customFormat="false" ht="15" hidden="false" customHeight="false" outlineLevel="0" collapsed="false">
      <c r="A3" s="1" t="s">
        <v>36</v>
      </c>
      <c r="B3" s="1" t="e">
        <f aca="false">test_series(C16:Q16)</f>
        <v>#VALUE!</v>
      </c>
      <c r="C3" s="1" t="e">
        <f aca="false">f(B3)</f>
        <v>#VALUE!</v>
      </c>
      <c r="G3" s="1" t="s">
        <v>37</v>
      </c>
    </row>
    <row r="4" customFormat="false" ht="15" hidden="false" customHeight="false" outlineLevel="0" collapsed="false">
      <c r="A4" s="1" t="s">
        <v>38</v>
      </c>
      <c r="B4" s="1" t="e">
        <f aca="false">test_loop(C16:Q16,C11:Q11)</f>
        <v>#VALUE!</v>
      </c>
      <c r="C4" s="1" t="e">
        <f aca="false">f(B4)</f>
        <v>#VALUE!</v>
      </c>
      <c r="G4" s="1" t="s">
        <v>39</v>
      </c>
    </row>
    <row r="5" customFormat="false" ht="15" hidden="false" customHeight="false" outlineLevel="0" collapsed="false">
      <c r="A5" s="1" t="s">
        <v>40</v>
      </c>
      <c r="B5" s="1" t="e">
        <f aca="false">test_loop1(C16:Q16,C11:Q11)</f>
        <v>#VALUE!</v>
      </c>
      <c r="C5" s="1" t="e">
        <f aca="false">f(B5)</f>
        <v>#VALUE!</v>
      </c>
      <c r="G5" s="1" t="s">
        <v>41</v>
      </c>
    </row>
    <row r="6" customFormat="false" ht="15" hidden="false" customHeight="false" outlineLevel="0" collapsed="false">
      <c r="A6" s="1" t="s">
        <v>42</v>
      </c>
      <c r="B6" s="10" t="e">
        <f aca="false">xmirr(C16:Q16,C11:Q11,B21,B23)</f>
        <v>#VALUE!</v>
      </c>
      <c r="C6" s="1" t="e">
        <f aca="false">f(B6)</f>
        <v>#VALUE!</v>
      </c>
      <c r="G6" s="1" t="s">
        <v>43</v>
      </c>
    </row>
    <row r="10" customFormat="false" ht="15" hidden="false" customHeight="false" outlineLevel="0" collapsed="false">
      <c r="A10" s="1" t="s">
        <v>27</v>
      </c>
      <c r="D10" s="1" t="n">
        <v>12</v>
      </c>
      <c r="E10" s="1" t="n">
        <v>12</v>
      </c>
      <c r="F10" s="1" t="n">
        <v>12</v>
      </c>
      <c r="G10" s="1" t="n">
        <v>12</v>
      </c>
      <c r="H10" s="1" t="n">
        <v>12</v>
      </c>
      <c r="I10" s="1" t="n">
        <v>12</v>
      </c>
      <c r="J10" s="1" t="n">
        <v>12</v>
      </c>
      <c r="K10" s="1" t="n">
        <v>12</v>
      </c>
      <c r="L10" s="1" t="n">
        <v>12</v>
      </c>
      <c r="M10" s="1" t="n">
        <v>12</v>
      </c>
      <c r="N10" s="1" t="n">
        <v>12</v>
      </c>
      <c r="O10" s="1" t="n">
        <v>12</v>
      </c>
      <c r="P10" s="1" t="n">
        <v>12</v>
      </c>
      <c r="Q10" s="1" t="n">
        <v>12</v>
      </c>
    </row>
    <row r="11" customFormat="false" ht="15" hidden="false" customHeight="false" outlineLevel="0" collapsed="false">
      <c r="A11" s="1" t="s">
        <v>28</v>
      </c>
      <c r="C11" s="3" t="n">
        <v>40179</v>
      </c>
      <c r="D11" s="3" t="n">
        <f aca="false">EDATE(C11,D10)</f>
        <v>40544</v>
      </c>
      <c r="E11" s="3" t="n">
        <f aca="false">EDATE(D11,E10)</f>
        <v>40909</v>
      </c>
      <c r="F11" s="3" t="n">
        <f aca="false">EDATE(E11,F10)</f>
        <v>41275</v>
      </c>
      <c r="G11" s="3" t="n">
        <f aca="false">EDATE(F11,G10)</f>
        <v>41640</v>
      </c>
      <c r="H11" s="3" t="n">
        <f aca="false">EDATE(G11,H10)</f>
        <v>42005</v>
      </c>
      <c r="I11" s="3" t="n">
        <f aca="false">EDATE(H11,I10)</f>
        <v>42370</v>
      </c>
      <c r="J11" s="3" t="n">
        <f aca="false">EDATE(I11,J10)</f>
        <v>42736</v>
      </c>
      <c r="K11" s="3" t="n">
        <f aca="false">EDATE(J11,K10)</f>
        <v>43101</v>
      </c>
      <c r="L11" s="3" t="n">
        <f aca="false">EDATE(K11,L10)</f>
        <v>43466</v>
      </c>
      <c r="M11" s="3" t="n">
        <f aca="false">EDATE(L11,M10)</f>
        <v>43831</v>
      </c>
      <c r="N11" s="3" t="n">
        <f aca="false">EDATE(M11,N10)</f>
        <v>44197</v>
      </c>
      <c r="O11" s="3" t="n">
        <f aca="false">EDATE(N11,O10)</f>
        <v>44562</v>
      </c>
      <c r="P11" s="3" t="n">
        <f aca="false">EDATE(O11,P10)</f>
        <v>44927</v>
      </c>
      <c r="Q11" s="3" t="n">
        <f aca="false">EDATE(P11,Q10)</f>
        <v>45292</v>
      </c>
    </row>
    <row r="13" customFormat="false" ht="15" hidden="false" customHeight="false" outlineLevel="0" collapsed="false">
      <c r="A13" s="1" t="s">
        <v>29</v>
      </c>
      <c r="B13" s="1" t="n">
        <f aca="false">COUNT(C13:Q13)</f>
        <v>15</v>
      </c>
      <c r="C13" s="1" t="n">
        <f aca="false">C11-$C$11</f>
        <v>0</v>
      </c>
      <c r="D13" s="1" t="n">
        <f aca="false">D11-$C$11</f>
        <v>365</v>
      </c>
      <c r="E13" s="1" t="n">
        <f aca="false">E11-$C$11</f>
        <v>730</v>
      </c>
      <c r="F13" s="1" t="n">
        <f aca="false">F11-$C$11</f>
        <v>1096</v>
      </c>
      <c r="G13" s="1" t="n">
        <f aca="false">G11-$C$11</f>
        <v>1461</v>
      </c>
      <c r="H13" s="1" t="n">
        <f aca="false">H11-$C$11</f>
        <v>1826</v>
      </c>
      <c r="I13" s="1" t="n">
        <f aca="false">I11-$C$11</f>
        <v>2191</v>
      </c>
      <c r="J13" s="1" t="n">
        <f aca="false">J11-$C$11</f>
        <v>2557</v>
      </c>
      <c r="K13" s="1" t="n">
        <f aca="false">K11-$C$11</f>
        <v>2922</v>
      </c>
      <c r="L13" s="1" t="n">
        <f aca="false">L11-$C$11</f>
        <v>3287</v>
      </c>
      <c r="M13" s="1" t="n">
        <f aca="false">M11-$C$11</f>
        <v>3652</v>
      </c>
      <c r="N13" s="1" t="n">
        <f aca="false">N11-$C$11</f>
        <v>4018</v>
      </c>
      <c r="O13" s="1" t="n">
        <f aca="false">O11-$C$11</f>
        <v>4383</v>
      </c>
      <c r="P13" s="1" t="n">
        <f aca="false">P11-$C$11</f>
        <v>4748</v>
      </c>
      <c r="Q13" s="1" t="n">
        <f aca="false">Q11-$C$11</f>
        <v>5113</v>
      </c>
    </row>
    <row r="14" customFormat="false" ht="15" hidden="false" customHeight="false" outlineLevel="0" collapsed="false">
      <c r="A14" s="1" t="s">
        <v>30</v>
      </c>
      <c r="C14" s="1" t="n">
        <f aca="false">$Q$11-C11</f>
        <v>5113</v>
      </c>
      <c r="D14" s="1" t="n">
        <f aca="false">$Q$11-D11</f>
        <v>4748</v>
      </c>
      <c r="E14" s="1" t="n">
        <f aca="false">$Q$11-E11</f>
        <v>4383</v>
      </c>
      <c r="F14" s="1" t="n">
        <f aca="false">$Q$11-F11</f>
        <v>4017</v>
      </c>
      <c r="G14" s="1" t="n">
        <f aca="false">$Q$11-G11</f>
        <v>3652</v>
      </c>
      <c r="H14" s="1" t="n">
        <f aca="false">$Q$11-H11</f>
        <v>3287</v>
      </c>
      <c r="I14" s="1" t="n">
        <f aca="false">$Q$11-I11</f>
        <v>2922</v>
      </c>
      <c r="J14" s="1" t="n">
        <f aca="false">$Q$11-J11</f>
        <v>2556</v>
      </c>
      <c r="K14" s="1" t="n">
        <f aca="false">$Q$11-K11</f>
        <v>2191</v>
      </c>
      <c r="L14" s="1" t="n">
        <f aca="false">$Q$11-L11</f>
        <v>1826</v>
      </c>
      <c r="M14" s="1" t="n">
        <f aca="false">$Q$11-M11</f>
        <v>1461</v>
      </c>
      <c r="N14" s="1" t="n">
        <f aca="false">$Q$11-N11</f>
        <v>1095</v>
      </c>
      <c r="O14" s="1" t="n">
        <f aca="false">$Q$11-O11</f>
        <v>730</v>
      </c>
      <c r="P14" s="1" t="n">
        <f aca="false">$Q$11-P11</f>
        <v>365</v>
      </c>
      <c r="Q14" s="1" t="n">
        <f aca="false">$Q$11-Q11</f>
        <v>0</v>
      </c>
    </row>
    <row r="16" customFormat="false" ht="15" hidden="false" customHeight="false" outlineLevel="0" collapsed="false">
      <c r="A16" s="1" t="s">
        <v>17</v>
      </c>
      <c r="C16" s="1" t="n">
        <v>-400</v>
      </c>
      <c r="D16" s="1" t="n">
        <v>-300</v>
      </c>
      <c r="E16" s="1" t="n">
        <v>-100</v>
      </c>
      <c r="F16" s="1" t="n">
        <v>-200</v>
      </c>
      <c r="G16" s="1" t="n">
        <v>400</v>
      </c>
      <c r="H16" s="1" t="n">
        <v>650</v>
      </c>
      <c r="I16" s="1" t="n">
        <v>900</v>
      </c>
      <c r="J16" s="1" t="n">
        <v>100</v>
      </c>
      <c r="K16" s="1" t="n">
        <v>200</v>
      </c>
      <c r="L16" s="1" t="n">
        <v>400</v>
      </c>
      <c r="M16" s="1" t="n">
        <v>300</v>
      </c>
      <c r="N16" s="1" t="n">
        <v>100</v>
      </c>
      <c r="O16" s="1" t="n">
        <v>500</v>
      </c>
      <c r="P16" s="1" t="n">
        <v>300</v>
      </c>
      <c r="Q16" s="1" t="n">
        <v>300</v>
      </c>
    </row>
    <row r="18" customFormat="false" ht="15" hidden="false" customHeight="false" outlineLevel="0" collapsed="false">
      <c r="A18" s="1" t="s">
        <v>5</v>
      </c>
      <c r="B18" s="7" t="n">
        <f aca="false">IRR(C16:J16)</f>
        <v>0.182386338057005</v>
      </c>
    </row>
    <row r="19" customFormat="false" ht="15" hidden="false" customHeight="false" outlineLevel="0" collapsed="false">
      <c r="H19" s="1" t="s">
        <v>31</v>
      </c>
    </row>
    <row r="20" customFormat="false" ht="15" hidden="false" customHeight="false" outlineLevel="0" collapsed="false">
      <c r="B20" s="11" t="s">
        <v>32</v>
      </c>
      <c r="C20" s="11" t="s">
        <v>33</v>
      </c>
    </row>
    <row r="21" customFormat="false" ht="15" hidden="false" customHeight="false" outlineLevel="0" collapsed="false">
      <c r="A21" s="1" t="s">
        <v>18</v>
      </c>
      <c r="B21" s="7" t="n">
        <v>0.05</v>
      </c>
      <c r="C21" s="1" t="n">
        <f aca="false">(1+B21)^(1/365)-1</f>
        <v>0.000133680617113496</v>
      </c>
      <c r="G21" s="1" t="e">
        <f aca="false">xmirr(C16:Q16,C11:Q11,B21,B23)</f>
        <v>#VALUE!</v>
      </c>
    </row>
    <row r="22" customFormat="false" ht="15" hidden="false" customHeight="false" outlineLevel="0" collapsed="false">
      <c r="G22" s="1" t="e">
        <f aca="false">xmirr1()</f>
        <v>#VALUE!</v>
      </c>
    </row>
    <row r="23" customFormat="false" ht="15" hidden="false" customHeight="false" outlineLevel="0" collapsed="false">
      <c r="A23" s="1" t="s">
        <v>19</v>
      </c>
      <c r="B23" s="7" t="n">
        <v>0.08</v>
      </c>
      <c r="C23" s="1" t="n">
        <f aca="false">(1+B23)^(1/365)-1</f>
        <v>0.000210874398376859</v>
      </c>
    </row>
    <row r="25" customFormat="false" ht="15" hidden="false" customHeight="false" outlineLevel="0" collapsed="false">
      <c r="A25" s="1" t="s">
        <v>20</v>
      </c>
      <c r="C25" s="1" t="n">
        <f aca="false">C16&lt;0</f>
        <v>1</v>
      </c>
      <c r="D25" s="1" t="n">
        <f aca="false">D16&lt;0</f>
        <v>1</v>
      </c>
      <c r="E25" s="1" t="n">
        <f aca="false">E16&lt;0</f>
        <v>1</v>
      </c>
      <c r="F25" s="1" t="n">
        <f aca="false">F16&lt;0</f>
        <v>1</v>
      </c>
      <c r="G25" s="1" t="n">
        <f aca="false">G16&lt;0</f>
        <v>0</v>
      </c>
      <c r="H25" s="1" t="n">
        <f aca="false">H16&lt;0</f>
        <v>0</v>
      </c>
      <c r="I25" s="1" t="n">
        <f aca="false">I16&lt;0</f>
        <v>0</v>
      </c>
      <c r="J25" s="1" t="n">
        <f aca="false">J16&lt;0</f>
        <v>0</v>
      </c>
      <c r="K25" s="1" t="n">
        <f aca="false">K16&lt;0</f>
        <v>0</v>
      </c>
      <c r="L25" s="1" t="n">
        <f aca="false">L16&lt;0</f>
        <v>0</v>
      </c>
      <c r="M25" s="1" t="n">
        <f aca="false">M16&lt;0</f>
        <v>0</v>
      </c>
      <c r="N25" s="1" t="n">
        <f aca="false">N16&lt;0</f>
        <v>0</v>
      </c>
      <c r="O25" s="1" t="n">
        <f aca="false">O16&lt;0</f>
        <v>0</v>
      </c>
      <c r="P25" s="1" t="n">
        <f aca="false">P16&lt;0</f>
        <v>0</v>
      </c>
      <c r="Q25" s="1" t="n">
        <f aca="false">Q16&lt;0</f>
        <v>0</v>
      </c>
    </row>
    <row r="26" customFormat="false" ht="15" hidden="false" customHeight="false" outlineLevel="0" collapsed="false">
      <c r="A26" s="1" t="s">
        <v>21</v>
      </c>
      <c r="C26" s="1" t="n">
        <f aca="false">C16&gt;0</f>
        <v>0</v>
      </c>
      <c r="D26" s="1" t="n">
        <f aca="false">D16&gt;0</f>
        <v>0</v>
      </c>
      <c r="E26" s="1" t="n">
        <f aca="false">E16&gt;0</f>
        <v>0</v>
      </c>
      <c r="F26" s="1" t="n">
        <f aca="false">F16&gt;0</f>
        <v>0</v>
      </c>
      <c r="G26" s="1" t="n">
        <f aca="false">G16&gt;0</f>
        <v>1</v>
      </c>
      <c r="H26" s="1" t="n">
        <f aca="false">H16&gt;0</f>
        <v>1</v>
      </c>
      <c r="I26" s="1" t="n">
        <f aca="false">I16&gt;0</f>
        <v>1</v>
      </c>
      <c r="J26" s="1" t="n">
        <f aca="false">J16&gt;0</f>
        <v>1</v>
      </c>
      <c r="K26" s="1" t="n">
        <f aca="false">K16&gt;0</f>
        <v>1</v>
      </c>
      <c r="L26" s="1" t="n">
        <f aca="false">L16&gt;0</f>
        <v>1</v>
      </c>
      <c r="M26" s="1" t="n">
        <f aca="false">M16&gt;0</f>
        <v>1</v>
      </c>
      <c r="N26" s="1" t="n">
        <f aca="false">N16&gt;0</f>
        <v>1</v>
      </c>
      <c r="O26" s="1" t="n">
        <f aca="false">O16&gt;0</f>
        <v>1</v>
      </c>
      <c r="P26" s="1" t="n">
        <f aca="false">P16&gt;0</f>
        <v>1</v>
      </c>
      <c r="Q26" s="1" t="n">
        <f aca="false">Q16&gt;0</f>
        <v>1</v>
      </c>
    </row>
    <row r="28" customFormat="false" ht="15" hidden="false" customHeight="false" outlineLevel="0" collapsed="false">
      <c r="A28" s="1" t="s">
        <v>22</v>
      </c>
      <c r="B28" s="6" t="n">
        <f aca="false">SUMPRODUCT(C28:Q28*C25:Q25*C16:Q16)</f>
        <v>-949.161660684745</v>
      </c>
      <c r="C28" s="6" t="n">
        <f aca="false">1/(1+$C$21)^C13</f>
        <v>1</v>
      </c>
      <c r="D28" s="6" t="n">
        <f aca="false">1/(1+$C$21)^D13</f>
        <v>0.952380952380933</v>
      </c>
      <c r="E28" s="6" t="n">
        <f aca="false">1/(1+$C$21)^E13</f>
        <v>0.907029478458013</v>
      </c>
      <c r="F28" s="6" t="n">
        <f aca="false">1/(1+$C$21)^F13</f>
        <v>0.863722135623318</v>
      </c>
      <c r="G28" s="6" t="n">
        <f aca="false">1/(1+$C$21)^G13</f>
        <v>0.822592510117429</v>
      </c>
      <c r="H28" s="6" t="n">
        <f aca="false">1/(1+$C$21)^H13</f>
        <v>0.78342143820706</v>
      </c>
      <c r="I28" s="6" t="n">
        <f aca="false">1/(1+$C$21)^I13</f>
        <v>0.74611565543528</v>
      </c>
      <c r="J28" s="6" t="n">
        <f aca="false">1/(1+$C$21)^J13</f>
        <v>0.710491359586372</v>
      </c>
      <c r="K28" s="6" t="n">
        <f aca="false">1/(1+$C$21)^K13</f>
        <v>0.676658437701293</v>
      </c>
      <c r="L28" s="6" t="n">
        <f aca="false">1/(1+$C$21)^L13</f>
        <v>0.644436607334552</v>
      </c>
      <c r="M28" s="6" t="n">
        <f aca="false">1/(1+$C$21)^M13</f>
        <v>0.613749149842418</v>
      </c>
      <c r="N28" s="6" t="n">
        <f aca="false">1/(1+$C$21)^N13</f>
        <v>0.584444870898899</v>
      </c>
      <c r="O28" s="6" t="n">
        <f aca="false">1/(1+$C$21)^O13</f>
        <v>0.556614162760845</v>
      </c>
      <c r="P28" s="6" t="n">
        <f aca="false">1/(1+$C$21)^P13</f>
        <v>0.530108726438889</v>
      </c>
      <c r="Q28" s="6" t="n">
        <f aca="false">1/(1+$C$21)^Q13</f>
        <v>0.504865453751313</v>
      </c>
    </row>
    <row r="29" customFormat="false" ht="15" hidden="false" customHeight="false" outlineLevel="0" collapsed="false">
      <c r="A29" s="1" t="s">
        <v>23</v>
      </c>
      <c r="B29" s="6" t="n">
        <f aca="false">SUMPRODUCT(C29:Q29*C26:Q26*C16:Q16)</f>
        <v>6648.49462278559</v>
      </c>
      <c r="C29" s="6" t="n">
        <f aca="false">(1+$C$23)^C14</f>
        <v>2.93905215293246</v>
      </c>
      <c r="D29" s="6" t="n">
        <f aca="false">(1+$C$23)^D14</f>
        <v>2.72134458604868</v>
      </c>
      <c r="E29" s="6" t="n">
        <f aca="false">(1+$C$23)^E14</f>
        <v>2.51976350560072</v>
      </c>
      <c r="F29" s="6" t="n">
        <f aca="false">(1+$C$23)^F14</f>
        <v>2.33262246667849</v>
      </c>
      <c r="G29" s="6" t="n">
        <f aca="false">(1+$C$23)^G14</f>
        <v>2.15983561729498</v>
      </c>
      <c r="H29" s="6" t="n">
        <f aca="false">(1+$C$23)^H14</f>
        <v>1.99984779379172</v>
      </c>
      <c r="I29" s="6" t="n">
        <f aca="false">(1+$C$23)^I14</f>
        <v>1.85171092017758</v>
      </c>
      <c r="J29" s="6" t="n">
        <f aca="false">(1+$C$23)^J14</f>
        <v>1.71418567044068</v>
      </c>
      <c r="K29" s="6" t="n">
        <f aca="false">(1+$C$23)^K14</f>
        <v>1.5872089541118</v>
      </c>
      <c r="L29" s="6" t="n">
        <f aca="false">(1+$C$23)^L14</f>
        <v>1.46963792047394</v>
      </c>
      <c r="M29" s="6" t="n">
        <f aca="false">(1+$C$23)^M14</f>
        <v>1.36077585229074</v>
      </c>
      <c r="N29" s="6" t="n">
        <f aca="false">(1+$C$23)^N14</f>
        <v>1.25971199999986</v>
      </c>
      <c r="O29" s="6" t="n">
        <f aca="false">(1+$C$23)^O14</f>
        <v>1.16639999999991</v>
      </c>
      <c r="P29" s="6" t="n">
        <f aca="false">(1+$C$23)^P14</f>
        <v>1.07999999999996</v>
      </c>
      <c r="Q29" s="6" t="n">
        <f aca="false">(1+$C$23)^Q14</f>
        <v>1</v>
      </c>
    </row>
    <row r="30" customFormat="false" ht="15" hidden="false" customHeight="false" outlineLevel="0" collapsed="false">
      <c r="A30" s="1" t="s">
        <v>34</v>
      </c>
      <c r="B30" s="1" t="n">
        <f aca="false">C14</f>
        <v>5113</v>
      </c>
    </row>
    <row r="31" customFormat="false" ht="15" hidden="false" customHeight="false" outlineLevel="0" collapsed="false">
      <c r="A31" s="1" t="s">
        <v>35</v>
      </c>
      <c r="B31" s="1" t="n">
        <f aca="false">B30/365</f>
        <v>14.0082191780822</v>
      </c>
    </row>
    <row r="33" customFormat="false" ht="15" hidden="false" customHeight="false" outlineLevel="0" collapsed="false">
      <c r="A33" s="1" t="s">
        <v>25</v>
      </c>
      <c r="B33" s="10" t="n">
        <f aca="false">(B29/-B28)^(1/B31)-1</f>
        <v>0.149076861720604</v>
      </c>
    </row>
    <row r="34" customFormat="false" ht="15" hidden="false" customHeight="false" outlineLevel="0" collapsed="false">
      <c r="A34" s="1" t="s">
        <v>26</v>
      </c>
      <c r="B34" s="10" t="n">
        <f aca="false">MIRR(C16:Q16,B21,B23)</f>
        <v>0.149144804020907</v>
      </c>
    </row>
    <row r="39" customFormat="false" ht="15" hidden="false" customHeight="false" outlineLevel="0" collapsed="false">
      <c r="D39" s="1" t="n">
        <v>2</v>
      </c>
      <c r="E39" s="1" t="n">
        <v>15</v>
      </c>
      <c r="F39" s="1" t="n">
        <v>13</v>
      </c>
      <c r="G39" s="1" t="n">
        <v>6</v>
      </c>
      <c r="H39" s="1" t="n">
        <v>4</v>
      </c>
      <c r="I39" s="1" t="n">
        <v>8</v>
      </c>
      <c r="J39" s="1" t="n">
        <v>2</v>
      </c>
      <c r="K39" s="1" t="n">
        <v>2</v>
      </c>
      <c r="L39" s="1" t="n">
        <v>3</v>
      </c>
      <c r="M39" s="1" t="n">
        <v>15</v>
      </c>
      <c r="N39" s="1" t="n">
        <v>15</v>
      </c>
      <c r="O39" s="1" t="n">
        <v>18</v>
      </c>
      <c r="P39" s="1" t="n">
        <v>12</v>
      </c>
      <c r="Q39" s="1" t="n">
        <v>12</v>
      </c>
    </row>
    <row r="40" customFormat="false" ht="15" hidden="false" customHeight="false" outlineLevel="0" collapsed="false">
      <c r="C40" s="3" t="n">
        <v>40179</v>
      </c>
      <c r="D40" s="3" t="n">
        <f aca="false">EDATE(C40,D39)</f>
        <v>40238</v>
      </c>
      <c r="E40" s="3" t="n">
        <f aca="false">EDATE(D40,E39)</f>
        <v>40695</v>
      </c>
      <c r="F40" s="3" t="n">
        <f aca="false">EDATE(E40,F39)</f>
        <v>41091</v>
      </c>
      <c r="G40" s="3" t="n">
        <f aca="false">EDATE(F40,G39)</f>
        <v>41275</v>
      </c>
      <c r="H40" s="3" t="n">
        <f aca="false">EDATE(G40,H39)</f>
        <v>41395</v>
      </c>
      <c r="I40" s="3" t="n">
        <f aca="false">EDATE(H40,I39)</f>
        <v>41640</v>
      </c>
      <c r="J40" s="3" t="n">
        <f aca="false">EDATE(I40,J39)</f>
        <v>41699</v>
      </c>
      <c r="K40" s="3" t="n">
        <f aca="false">EDATE(J40,K39)</f>
        <v>41760</v>
      </c>
      <c r="L40" s="3" t="n">
        <f aca="false">EDATE(K40,L39)</f>
        <v>41852</v>
      </c>
      <c r="M40" s="3" t="n">
        <f aca="false">EDATE(L40,M39)</f>
        <v>42309</v>
      </c>
      <c r="N40" s="3" t="n">
        <f aca="false">EDATE(M40,N39)</f>
        <v>42767</v>
      </c>
      <c r="O40" s="3" t="n">
        <f aca="false">EDATE(N40,O39)</f>
        <v>43313</v>
      </c>
      <c r="P40" s="3" t="n">
        <f aca="false">EDATE(O40,P39)</f>
        <v>43678</v>
      </c>
      <c r="Q40" s="3" t="n">
        <f aca="false">EDATE(P40,Q39)</f>
        <v>44044</v>
      </c>
    </row>
    <row r="42" customFormat="false" ht="15" hidden="false" customHeight="false" outlineLevel="0" collapsed="false">
      <c r="A42" s="1" t="s">
        <v>29</v>
      </c>
      <c r="B42" s="1" t="n">
        <f aca="false">COUNT(C42:Q42)</f>
        <v>15</v>
      </c>
      <c r="C42" s="1" t="n">
        <f aca="false">C40-$C$11</f>
        <v>0</v>
      </c>
      <c r="D42" s="1" t="n">
        <f aca="false">D40-$C$11</f>
        <v>59</v>
      </c>
      <c r="E42" s="1" t="n">
        <f aca="false">E40-$C$11</f>
        <v>516</v>
      </c>
      <c r="F42" s="1" t="n">
        <f aca="false">F40-$C$11</f>
        <v>912</v>
      </c>
      <c r="G42" s="1" t="n">
        <f aca="false">G40-$C$11</f>
        <v>1096</v>
      </c>
      <c r="H42" s="1" t="n">
        <f aca="false">H40-$C$11</f>
        <v>1216</v>
      </c>
      <c r="I42" s="1" t="n">
        <f aca="false">I40-$C$11</f>
        <v>1461</v>
      </c>
      <c r="J42" s="1" t="n">
        <f aca="false">J40-$C$11</f>
        <v>1520</v>
      </c>
      <c r="K42" s="1" t="n">
        <f aca="false">K40-$C$11</f>
        <v>1581</v>
      </c>
      <c r="L42" s="1" t="n">
        <f aca="false">L40-$C$11</f>
        <v>1673</v>
      </c>
      <c r="M42" s="1" t="n">
        <f aca="false">M40-$C$11</f>
        <v>2130</v>
      </c>
      <c r="N42" s="1" t="n">
        <f aca="false">N40-$C$11</f>
        <v>2588</v>
      </c>
      <c r="O42" s="1" t="n">
        <f aca="false">O40-$C$11</f>
        <v>3134</v>
      </c>
      <c r="P42" s="1" t="n">
        <f aca="false">P40-$C$11</f>
        <v>3499</v>
      </c>
      <c r="Q42" s="1" t="n">
        <f aca="false">Q40-$C$11</f>
        <v>3865</v>
      </c>
    </row>
    <row r="43" customFormat="false" ht="15" hidden="false" customHeight="false" outlineLevel="0" collapsed="false">
      <c r="A43" s="1" t="s">
        <v>30</v>
      </c>
      <c r="C43" s="1" t="n">
        <f aca="false">$Q$11-C40</f>
        <v>5113</v>
      </c>
      <c r="D43" s="1" t="n">
        <f aca="false">$Q$11-D40</f>
        <v>5054</v>
      </c>
      <c r="E43" s="1" t="n">
        <f aca="false">$Q$11-E40</f>
        <v>4597</v>
      </c>
      <c r="F43" s="1" t="n">
        <f aca="false">$Q$11-F40</f>
        <v>4201</v>
      </c>
      <c r="G43" s="1" t="n">
        <f aca="false">$Q$11-G40</f>
        <v>4017</v>
      </c>
      <c r="H43" s="1" t="n">
        <f aca="false">$Q$11-H40</f>
        <v>3897</v>
      </c>
      <c r="I43" s="1" t="n">
        <f aca="false">$Q$11-I40</f>
        <v>3652</v>
      </c>
      <c r="J43" s="1" t="n">
        <f aca="false">$Q$11-J40</f>
        <v>3593</v>
      </c>
      <c r="K43" s="1" t="n">
        <f aca="false">$Q$11-K40</f>
        <v>3532</v>
      </c>
      <c r="L43" s="1" t="n">
        <f aca="false">$Q$11-L40</f>
        <v>3440</v>
      </c>
      <c r="M43" s="1" t="n">
        <f aca="false">$Q$11-M40</f>
        <v>2983</v>
      </c>
      <c r="N43" s="1" t="n">
        <f aca="false">$Q$11-N40</f>
        <v>2525</v>
      </c>
      <c r="O43" s="1" t="n">
        <f aca="false">$Q$11-O40</f>
        <v>1979</v>
      </c>
      <c r="P43" s="1" t="n">
        <f aca="false">$Q$11-P40</f>
        <v>1614</v>
      </c>
      <c r="Q43" s="1" t="n">
        <f aca="false">$Q$11-Q40</f>
        <v>1248</v>
      </c>
    </row>
    <row r="45" customFormat="false" ht="15" hidden="false" customHeight="false" outlineLevel="0" collapsed="false">
      <c r="A45" s="1" t="s">
        <v>17</v>
      </c>
      <c r="C45" s="1" t="n">
        <v>-400</v>
      </c>
      <c r="D45" s="1" t="n">
        <v>-300</v>
      </c>
      <c r="E45" s="1" t="n">
        <v>-100</v>
      </c>
      <c r="F45" s="1" t="n">
        <v>-200</v>
      </c>
      <c r="G45" s="1" t="n">
        <v>400</v>
      </c>
      <c r="H45" s="1" t="n">
        <v>650</v>
      </c>
      <c r="I45" s="1" t="n">
        <v>900</v>
      </c>
      <c r="J45" s="1" t="n">
        <v>100</v>
      </c>
      <c r="K45" s="1" t="n">
        <v>200</v>
      </c>
      <c r="L45" s="1" t="n">
        <v>400</v>
      </c>
      <c r="M45" s="1" t="n">
        <v>300</v>
      </c>
      <c r="N45" s="1" t="n">
        <v>100</v>
      </c>
      <c r="O45" s="1" t="n">
        <v>500</v>
      </c>
      <c r="P45" s="1" t="n">
        <v>300</v>
      </c>
      <c r="Q45" s="1" t="n">
        <v>300</v>
      </c>
    </row>
    <row r="47" customFormat="false" ht="15" hidden="false" customHeight="false" outlineLevel="0" collapsed="false">
      <c r="A47" s="1" t="s">
        <v>5</v>
      </c>
      <c r="B47" s="7" t="n">
        <f aca="false">IRR(C45:J45)</f>
        <v>0.182386338057005</v>
      </c>
    </row>
    <row r="49" customFormat="false" ht="15" hidden="false" customHeight="false" outlineLevel="0" collapsed="false">
      <c r="B49" s="11" t="s">
        <v>32</v>
      </c>
      <c r="C49" s="11" t="s">
        <v>33</v>
      </c>
    </row>
    <row r="50" customFormat="false" ht="15" hidden="false" customHeight="false" outlineLevel="0" collapsed="false">
      <c r="A50" s="1" t="s">
        <v>18</v>
      </c>
      <c r="B50" s="7" t="n">
        <v>0.05</v>
      </c>
      <c r="C50" s="1" t="n">
        <f aca="false">(1+B50)^(1/365)-1</f>
        <v>0.000133680617113496</v>
      </c>
    </row>
    <row r="52" customFormat="false" ht="15" hidden="false" customHeight="false" outlineLevel="0" collapsed="false">
      <c r="A52" s="1" t="s">
        <v>19</v>
      </c>
      <c r="B52" s="7" t="n">
        <v>0.08</v>
      </c>
      <c r="C52" s="1" t="n">
        <f aca="false">(1+B52)^(1/365)-1</f>
        <v>0.000210874398376859</v>
      </c>
    </row>
    <row r="54" customFormat="false" ht="15" hidden="false" customHeight="false" outlineLevel="0" collapsed="false">
      <c r="A54" s="1" t="s">
        <v>20</v>
      </c>
      <c r="C54" s="1" t="n">
        <f aca="false">C45&lt;0</f>
        <v>1</v>
      </c>
      <c r="D54" s="1" t="n">
        <f aca="false">D45&lt;0</f>
        <v>1</v>
      </c>
      <c r="E54" s="1" t="n">
        <f aca="false">E45&lt;0</f>
        <v>1</v>
      </c>
      <c r="F54" s="1" t="n">
        <f aca="false">F45&lt;0</f>
        <v>1</v>
      </c>
      <c r="G54" s="1" t="n">
        <f aca="false">G45&lt;0</f>
        <v>0</v>
      </c>
      <c r="H54" s="1" t="n">
        <f aca="false">H45&lt;0</f>
        <v>0</v>
      </c>
      <c r="I54" s="1" t="n">
        <f aca="false">I45&lt;0</f>
        <v>0</v>
      </c>
      <c r="J54" s="1" t="n">
        <f aca="false">J45&lt;0</f>
        <v>0</v>
      </c>
      <c r="K54" s="1" t="n">
        <f aca="false">K45&lt;0</f>
        <v>0</v>
      </c>
      <c r="L54" s="1" t="n">
        <f aca="false">L45&lt;0</f>
        <v>0</v>
      </c>
      <c r="M54" s="1" t="n">
        <f aca="false">M45&lt;0</f>
        <v>0</v>
      </c>
      <c r="N54" s="1" t="n">
        <f aca="false">N45&lt;0</f>
        <v>0</v>
      </c>
      <c r="O54" s="1" t="n">
        <f aca="false">O45&lt;0</f>
        <v>0</v>
      </c>
      <c r="P54" s="1" t="n">
        <f aca="false">P45&lt;0</f>
        <v>0</v>
      </c>
      <c r="Q54" s="1" t="n">
        <f aca="false">Q45&lt;0</f>
        <v>0</v>
      </c>
    </row>
    <row r="55" customFormat="false" ht="15" hidden="false" customHeight="false" outlineLevel="0" collapsed="false">
      <c r="A55" s="1" t="s">
        <v>21</v>
      </c>
      <c r="C55" s="1" t="n">
        <f aca="false">C45&gt;0</f>
        <v>0</v>
      </c>
      <c r="D55" s="1" t="n">
        <f aca="false">D45&gt;0</f>
        <v>0</v>
      </c>
      <c r="E55" s="1" t="n">
        <f aca="false">E45&gt;0</f>
        <v>0</v>
      </c>
      <c r="F55" s="1" t="n">
        <f aca="false">F45&gt;0</f>
        <v>0</v>
      </c>
      <c r="G55" s="1" t="n">
        <f aca="false">G45&gt;0</f>
        <v>1</v>
      </c>
      <c r="H55" s="1" t="n">
        <f aca="false">H45&gt;0</f>
        <v>1</v>
      </c>
      <c r="I55" s="1" t="n">
        <f aca="false">I45&gt;0</f>
        <v>1</v>
      </c>
      <c r="J55" s="1" t="n">
        <f aca="false">J45&gt;0</f>
        <v>1</v>
      </c>
      <c r="K55" s="1" t="n">
        <f aca="false">K45&gt;0</f>
        <v>1</v>
      </c>
      <c r="L55" s="1" t="n">
        <f aca="false">L45&gt;0</f>
        <v>1</v>
      </c>
      <c r="M55" s="1" t="n">
        <f aca="false">M45&gt;0</f>
        <v>1</v>
      </c>
      <c r="N55" s="1" t="n">
        <f aca="false">N45&gt;0</f>
        <v>1</v>
      </c>
      <c r="O55" s="1" t="n">
        <f aca="false">O45&gt;0</f>
        <v>1</v>
      </c>
      <c r="P55" s="1" t="n">
        <f aca="false">P45&gt;0</f>
        <v>1</v>
      </c>
      <c r="Q55" s="1" t="n">
        <f aca="false">Q45&gt;0</f>
        <v>1</v>
      </c>
    </row>
    <row r="57" customFormat="false" ht="15" hidden="false" customHeight="false" outlineLevel="0" collapsed="false">
      <c r="A57" s="1" t="s">
        <v>22</v>
      </c>
      <c r="B57" s="6" t="n">
        <f aca="false">SUMPRODUCT(C57:Q57*C54:Q54*C45:Q45)</f>
        <v>-968.024215813087</v>
      </c>
      <c r="C57" s="6" t="n">
        <f aca="false">1/(1+$C$21)^C42</f>
        <v>1</v>
      </c>
      <c r="D57" s="6" t="n">
        <f aca="false">1/(1+$C$21)^D42</f>
        <v>0.992144388588271</v>
      </c>
      <c r="E57" s="6" t="n">
        <f aca="false">1/(1+$C$21)^E42</f>
        <v>0.933350397843339</v>
      </c>
      <c r="F57" s="6" t="n">
        <f aca="false">1/(1+$C$21)^F42</f>
        <v>0.885229297261358</v>
      </c>
      <c r="G57" s="6" t="n">
        <f aca="false">1/(1+$C$21)^G42</f>
        <v>0.863722135623318</v>
      </c>
      <c r="H57" s="6" t="n">
        <f aca="false">1/(1+$C$21)^H42</f>
        <v>0.84997803916353</v>
      </c>
      <c r="I57" s="6" t="n">
        <f aca="false">1/(1+$C$21)^I42</f>
        <v>0.822592510117429</v>
      </c>
      <c r="J57" s="6" t="n">
        <f aca="false">1/(1+$C$21)^J42</f>
        <v>0.816130543007748</v>
      </c>
      <c r="K57" s="6" t="n">
        <f aca="false">1/(1+$C$21)^K42</f>
        <v>0.80950289444144</v>
      </c>
      <c r="L57" s="6" t="n">
        <f aca="false">1/(1+$C$21)^L42</f>
        <v>0.799608756685317</v>
      </c>
      <c r="M57" s="6" t="n">
        <f aca="false">1/(1+$C$21)^M42</f>
        <v>0.752224333227541</v>
      </c>
      <c r="N57" s="6" t="n">
        <f aca="false">1/(1+$C$21)^N42</f>
        <v>0.707553301343978</v>
      </c>
      <c r="O57" s="6" t="n">
        <f aca="false">1/(1+$C$21)^O42</f>
        <v>0.657752174273652</v>
      </c>
      <c r="P57" s="6" t="n">
        <f aca="false">1/(1+$C$21)^P42</f>
        <v>0.62643064216537</v>
      </c>
      <c r="Q57" s="6" t="n">
        <f aca="false">1/(1+$C$21)^Q42</f>
        <v>0.596520868308258</v>
      </c>
    </row>
    <row r="58" customFormat="false" ht="15" hidden="false" customHeight="false" outlineLevel="0" collapsed="false">
      <c r="A58" s="1" t="s">
        <v>23</v>
      </c>
      <c r="B58" s="6" t="n">
        <f aca="false">SUMPRODUCT(C58:Q58*C55:Q55*C45:Q45)</f>
        <v>8119.71601029265</v>
      </c>
      <c r="C58" s="6" t="n">
        <f aca="false">(1+$C$23)^C43</f>
        <v>2.93905215293246</v>
      </c>
      <c r="D58" s="6" t="n">
        <f aca="false">(1+$C$23)^D43</f>
        <v>2.90271601190074</v>
      </c>
      <c r="E58" s="6" t="n">
        <f aca="false">(1+$C$23)^E43</f>
        <v>2.63606536659738</v>
      </c>
      <c r="F58" s="6" t="n">
        <f aca="false">(1+$C$23)^F43</f>
        <v>2.42489919790509</v>
      </c>
      <c r="G58" s="6" t="n">
        <f aca="false">(1+$C$23)^G43</f>
        <v>2.33262246667849</v>
      </c>
      <c r="H58" s="6" t="n">
        <f aca="false">(1+$C$23)^H43</f>
        <v>2.27434226594807</v>
      </c>
      <c r="I58" s="6" t="n">
        <f aca="false">(1+$C$23)^I43</f>
        <v>2.15983561729498</v>
      </c>
      <c r="J58" s="6" t="n">
        <f aca="false">(1+$C$23)^J43</f>
        <v>2.13313309977855</v>
      </c>
      <c r="K58" s="6" t="n">
        <f aca="false">(1+$C$23)^K43</f>
        <v>2.10587246847051</v>
      </c>
      <c r="L58" s="6" t="n">
        <f aca="false">(1+$C$23)^L43</f>
        <v>2.06541558129501</v>
      </c>
      <c r="M58" s="6" t="n">
        <f aca="false">(1+$C$23)^M43</f>
        <v>1.8756814167009</v>
      </c>
      <c r="N58" s="6" t="n">
        <f aca="false">(1+$C$23)^N43</f>
        <v>1.7030175771747</v>
      </c>
      <c r="O58" s="6" t="n">
        <f aca="false">(1+$C$23)^O43</f>
        <v>1.51782204087329</v>
      </c>
      <c r="P58" s="6" t="n">
        <f aca="false">(1+$C$23)^P43</f>
        <v>1.40539077858643</v>
      </c>
      <c r="Q58" s="6" t="n">
        <f aca="false">(1+$C$23)^Q43</f>
        <v>1.30101340753085</v>
      </c>
    </row>
    <row r="59" customFormat="false" ht="15" hidden="false" customHeight="false" outlineLevel="0" collapsed="false">
      <c r="A59" s="1" t="s">
        <v>34</v>
      </c>
      <c r="B59" s="1" t="n">
        <f aca="false">C43</f>
        <v>5113</v>
      </c>
    </row>
    <row r="60" customFormat="false" ht="15" hidden="false" customHeight="false" outlineLevel="0" collapsed="false">
      <c r="A60" s="1" t="s">
        <v>35</v>
      </c>
      <c r="B60" s="1" t="n">
        <f aca="false">B59/365</f>
        <v>14.0082191780822</v>
      </c>
    </row>
    <row r="62" customFormat="false" ht="15" hidden="false" customHeight="false" outlineLevel="0" collapsed="false">
      <c r="A62" s="1" t="s">
        <v>25</v>
      </c>
      <c r="B62" s="10" t="n">
        <f aca="false">(B58/-B57)^(1/B60)-1</f>
        <v>0.163956150514354</v>
      </c>
    </row>
    <row r="63" customFormat="false" ht="15" hidden="false" customHeight="false" outlineLevel="0" collapsed="false">
      <c r="A63" s="1" t="s">
        <v>26</v>
      </c>
      <c r="B63" s="10" t="n">
        <f aca="false">MIRR(C45:Q45,B50,B52)</f>
        <v>0.1491448040209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484375" defaultRowHeight="15" zeroHeight="false" outlineLevelRow="0" outlineLevelCol="0"/>
  <cols>
    <col collapsed="false" customWidth="true" hidden="false" outlineLevel="0" max="2" min="2" style="1" width="22.42"/>
    <col collapsed="false" customWidth="true" hidden="false" outlineLevel="0" max="8" min="3" style="1" width="10.41"/>
  </cols>
  <sheetData>
    <row r="3" customFormat="false" ht="15" hidden="false" customHeight="false" outlineLevel="0" collapsed="false">
      <c r="C3" s="3" t="n">
        <v>40544</v>
      </c>
      <c r="D3" s="3" t="n">
        <f aca="false">EDATE(C3,12)</f>
        <v>40909</v>
      </c>
      <c r="E3" s="3" t="n">
        <f aca="false">EDATE(D3,12)</f>
        <v>41275</v>
      </c>
      <c r="F3" s="3" t="n">
        <f aca="false">EDATE(E3,12)</f>
        <v>41640</v>
      </c>
      <c r="G3" s="3" t="n">
        <f aca="false">EDATE(F3,12)</f>
        <v>42005</v>
      </c>
      <c r="H3" s="3" t="n">
        <f aca="false">EDATE(G3,12)</f>
        <v>42370</v>
      </c>
    </row>
    <row r="4" customFormat="false" ht="15" hidden="false" customHeight="false" outlineLevel="0" collapsed="false">
      <c r="L4" s="10" t="e">
        <f aca="false">xirr360(C5:H5,C3:H3)</f>
        <v>#VALUE!</v>
      </c>
      <c r="M4" s="1" t="e">
        <f aca="false">f(L4)</f>
        <v>#VALUE!</v>
      </c>
    </row>
    <row r="5" customFormat="false" ht="15" hidden="false" customHeight="false" outlineLevel="0" collapsed="false">
      <c r="A5" s="1" t="s">
        <v>5</v>
      </c>
      <c r="B5" s="4" t="n">
        <f aca="false">IRR(C5:H5)</f>
        <v>0.152382371166306</v>
      </c>
      <c r="C5" s="1" t="n">
        <v>-100</v>
      </c>
      <c r="D5" s="1" t="n">
        <v>30</v>
      </c>
      <c r="E5" s="1" t="n">
        <f aca="false">D5</f>
        <v>30</v>
      </c>
      <c r="F5" s="1" t="n">
        <f aca="false">E5</f>
        <v>30</v>
      </c>
      <c r="G5" s="1" t="n">
        <f aca="false">F5</f>
        <v>30</v>
      </c>
      <c r="H5" s="1" t="n">
        <f aca="false">G5</f>
        <v>30</v>
      </c>
    </row>
    <row r="7" customFormat="false" ht="15" hidden="false" customHeight="false" outlineLevel="0" collapsed="false">
      <c r="A7" s="1" t="s">
        <v>6</v>
      </c>
      <c r="B7" s="5" t="n">
        <f aca="false">XIRR(C5:H5,C3:H3)</f>
        <v>0.152260645333681</v>
      </c>
    </row>
    <row r="9" customFormat="false" ht="15" hidden="false" customHeight="false" outlineLevel="0" collapsed="false">
      <c r="B9" s="1" t="s">
        <v>7</v>
      </c>
      <c r="C9" s="1" t="n">
        <v>0</v>
      </c>
      <c r="D9" s="1" t="n">
        <f aca="false">D3-$C$3</f>
        <v>365</v>
      </c>
      <c r="E9" s="1" t="n">
        <f aca="false">E3-$C$3</f>
        <v>731</v>
      </c>
      <c r="F9" s="1" t="n">
        <f aca="false">F3-$C$3</f>
        <v>1096</v>
      </c>
      <c r="G9" s="1" t="n">
        <f aca="false">G3-$C$3</f>
        <v>1461</v>
      </c>
      <c r="H9" s="1" t="n">
        <f aca="false">H3-$C$3</f>
        <v>1826</v>
      </c>
    </row>
    <row r="10" customFormat="false" ht="15" hidden="false" customHeight="false" outlineLevel="0" collapsed="false">
      <c r="B10" s="1" t="s">
        <v>8</v>
      </c>
      <c r="C10" s="1" t="n">
        <v>0</v>
      </c>
      <c r="D10" s="1" t="n">
        <f aca="false">DAYS360($C$3,D3)</f>
        <v>360</v>
      </c>
      <c r="E10" s="1" t="n">
        <f aca="false">DAYS360($C$3,E3)</f>
        <v>720</v>
      </c>
      <c r="F10" s="1" t="n">
        <f aca="false">DAYS360($C$3,F3)</f>
        <v>1080</v>
      </c>
      <c r="G10" s="1" t="n">
        <f aca="false">DAYS360($C$3,G3)</f>
        <v>1440</v>
      </c>
      <c r="H10" s="1" t="n">
        <f aca="false">DAYS360($C$3,H3)</f>
        <v>1800</v>
      </c>
    </row>
    <row r="12" customFormat="false" ht="15" hidden="false" customHeight="false" outlineLevel="0" collapsed="false">
      <c r="B12" s="1" t="s">
        <v>9</v>
      </c>
      <c r="C12" s="1" t="n">
        <f aca="false">(1+$C$15)^(1/365)-1</f>
        <v>0.000388365179831984</v>
      </c>
      <c r="D12" s="1" t="n">
        <f aca="false">(1+$C$15)^(1/365)-1</f>
        <v>0.000388365179831984</v>
      </c>
      <c r="E12" s="1" t="n">
        <f aca="false">(1+$C$15)^(1/365)-1</f>
        <v>0.000388365179831984</v>
      </c>
      <c r="F12" s="1" t="n">
        <f aca="false">(1+$C$15)^(1/365)-1</f>
        <v>0.000388365179831984</v>
      </c>
      <c r="G12" s="1" t="n">
        <f aca="false">(1+$C$15)^(1/365)-1</f>
        <v>0.000388365179831984</v>
      </c>
      <c r="H12" s="1" t="n">
        <f aca="false">(1+$C$15)^(1/365)-1</f>
        <v>0.000388365179831984</v>
      </c>
    </row>
    <row r="13" customFormat="false" ht="15" hidden="false" customHeight="false" outlineLevel="0" collapsed="false">
      <c r="B13" s="1" t="s">
        <v>10</v>
      </c>
      <c r="C13" s="6" t="n">
        <f aca="false">1/(1+C12)^C9</f>
        <v>1</v>
      </c>
      <c r="D13" s="6" t="n">
        <f aca="false">1/(1+D12)^D9</f>
        <v>0.867859215377494</v>
      </c>
      <c r="E13" s="6" t="n">
        <f aca="false">1/(1+E12)^E9</f>
        <v>0.752887222534067</v>
      </c>
      <c r="F13" s="6" t="n">
        <f aca="false">1/(1+F12)^F9</f>
        <v>0.653400114216156</v>
      </c>
      <c r="G13" s="6" t="n">
        <f aca="false">1/(1+G12)^G9</f>
        <v>0.567059310451198</v>
      </c>
      <c r="H13" s="6" t="n">
        <f aca="false">1/(1+H12)^H9</f>
        <v>0.49212764824068</v>
      </c>
    </row>
    <row r="15" customFormat="false" ht="15" hidden="false" customHeight="false" outlineLevel="0" collapsed="false">
      <c r="B15" s="1" t="s">
        <v>11</v>
      </c>
      <c r="C15" s="7" t="n">
        <f aca="false">F15/100</f>
        <v>0.152260622784318</v>
      </c>
      <c r="D15" s="6" t="n">
        <f aca="false">SUMPRODUCT(C13:H13,C5:H5)</f>
        <v>5.32458783020218E-006</v>
      </c>
      <c r="F15" s="1" t="n">
        <v>15.2260622784318</v>
      </c>
    </row>
    <row r="17" customFormat="false" ht="15" hidden="false" customHeight="false" outlineLevel="0" collapsed="false">
      <c r="B17" s="1" t="s">
        <v>12</v>
      </c>
      <c r="C17" s="8" t="n">
        <f aca="false">(1+$C$20)^(1/360)-1</f>
        <v>0.0003940537493059</v>
      </c>
      <c r="D17" s="8" t="n">
        <f aca="false">(1+$C$20)^(1/360)-1</f>
        <v>0.0003940537493059</v>
      </c>
      <c r="E17" s="8" t="n">
        <f aca="false">(1+$C$20)^(1/360)-1</f>
        <v>0.0003940537493059</v>
      </c>
      <c r="F17" s="8" t="n">
        <f aca="false">(1+$C$20)^(1/360)-1</f>
        <v>0.0003940537493059</v>
      </c>
      <c r="G17" s="8" t="n">
        <f aca="false">(1+$C$20)^(1/360)-1</f>
        <v>0.0003940537493059</v>
      </c>
      <c r="H17" s="8" t="n">
        <f aca="false">(1+$C$20)^(1/360)-1</f>
        <v>0.0003940537493059</v>
      </c>
    </row>
    <row r="18" customFormat="false" ht="15" hidden="false" customHeight="false" outlineLevel="0" collapsed="false">
      <c r="B18" s="1" t="s">
        <v>10</v>
      </c>
      <c r="C18" s="6" t="n">
        <f aca="false">1/(1+C17)^C10</f>
        <v>1</v>
      </c>
      <c r="D18" s="6" t="n">
        <f aca="false">1/(1+D17)^D10</f>
        <v>0.867767543699541</v>
      </c>
      <c r="E18" s="6" t="n">
        <f aca="false">1/(1+E17)^E10</f>
        <v>0.753020509898334</v>
      </c>
      <c r="F18" s="6" t="n">
        <f aca="false">1/(1+F17)^F10</f>
        <v>0.653446758229853</v>
      </c>
      <c r="G18" s="6" t="n">
        <f aca="false">1/(1+G17)^G10</f>
        <v>0.567039888327547</v>
      </c>
      <c r="H18" s="6" t="n">
        <f aca="false">1/(1+H17)^H10</f>
        <v>0.492058811073657</v>
      </c>
    </row>
    <row r="20" customFormat="false" ht="15" hidden="false" customHeight="false" outlineLevel="0" collapsed="false">
      <c r="B20" s="1" t="s">
        <v>13</v>
      </c>
      <c r="C20" s="7" t="n">
        <f aca="false">F20/100</f>
        <v>0.152382348545449</v>
      </c>
      <c r="D20" s="1" t="n">
        <f aca="false">SUMPRODUCT(C18:H18,C5:H5)</f>
        <v>5.33686790937793E-006</v>
      </c>
      <c r="F20" s="1" t="n">
        <v>15.2382348545449</v>
      </c>
    </row>
    <row r="22" customFormat="false" ht="15" hidden="false" customHeight="false" outlineLevel="0" collapsed="false">
      <c r="D22" s="1" t="n">
        <v>5</v>
      </c>
      <c r="E22" s="1" t="n">
        <v>7</v>
      </c>
      <c r="F22" s="1" t="n">
        <v>9</v>
      </c>
      <c r="G22" s="1" t="n">
        <v>12</v>
      </c>
      <c r="H22" s="1" t="n">
        <v>4</v>
      </c>
      <c r="I22" s="1" t="n">
        <v>2</v>
      </c>
      <c r="J22" s="1" t="n">
        <v>1</v>
      </c>
      <c r="K22" s="1" t="n">
        <v>15</v>
      </c>
      <c r="L22" s="1" t="n">
        <v>30</v>
      </c>
      <c r="M22" s="1" t="n">
        <v>40</v>
      </c>
    </row>
    <row r="23" customFormat="false" ht="15" hidden="false" customHeight="false" outlineLevel="0" collapsed="false">
      <c r="C23" s="3" t="n">
        <f aca="false">C3</f>
        <v>40544</v>
      </c>
      <c r="D23" s="3" t="n">
        <f aca="false">EDATE(C23,D22)</f>
        <v>40695</v>
      </c>
      <c r="E23" s="3" t="n">
        <f aca="false">EDATE(D23,E22)</f>
        <v>40909</v>
      </c>
      <c r="F23" s="3" t="n">
        <f aca="false">EDATE(E23,F22)</f>
        <v>41183</v>
      </c>
      <c r="G23" s="3" t="n">
        <f aca="false">EDATE(F23,G22)</f>
        <v>41548</v>
      </c>
      <c r="H23" s="3" t="n">
        <f aca="false">EDATE(G23,H22)</f>
        <v>41671</v>
      </c>
      <c r="I23" s="3" t="n">
        <f aca="false">EDATE(H23,I22)</f>
        <v>41730</v>
      </c>
      <c r="J23" s="3" t="n">
        <f aca="false">EDATE(I23,J22)</f>
        <v>41760</v>
      </c>
      <c r="K23" s="3" t="n">
        <f aca="false">EDATE(J23,K22)</f>
        <v>42217</v>
      </c>
      <c r="L23" s="3" t="n">
        <f aca="false">EDATE(K23,L22)</f>
        <v>43132</v>
      </c>
      <c r="M23" s="3" t="n">
        <f aca="false">EDATE(L23,M22)</f>
        <v>44348</v>
      </c>
    </row>
    <row r="25" customFormat="false" ht="15" hidden="false" customHeight="false" outlineLevel="0" collapsed="false">
      <c r="A25" s="1" t="s">
        <v>5</v>
      </c>
      <c r="B25" s="4" t="n">
        <f aca="false">(1+IRR(C25:M25))^2-1</f>
        <v>0.0416953162848299</v>
      </c>
      <c r="C25" s="1" t="n">
        <v>-100</v>
      </c>
      <c r="D25" s="1" t="n">
        <v>-20</v>
      </c>
      <c r="E25" s="1" t="n">
        <v>15</v>
      </c>
      <c r="F25" s="1" t="n">
        <v>15</v>
      </c>
      <c r="G25" s="1" t="n">
        <v>15</v>
      </c>
      <c r="H25" s="1" t="n">
        <v>15</v>
      </c>
      <c r="I25" s="1" t="n">
        <v>15</v>
      </c>
      <c r="J25" s="1" t="n">
        <v>15</v>
      </c>
      <c r="K25" s="1" t="n">
        <v>15</v>
      </c>
      <c r="L25" s="1" t="n">
        <v>15</v>
      </c>
      <c r="M25" s="1" t="n">
        <v>15</v>
      </c>
    </row>
    <row r="27" customFormat="false" ht="15" hidden="false" customHeight="false" outlineLevel="0" collapsed="false">
      <c r="A27" s="1" t="s">
        <v>6</v>
      </c>
      <c r="B27" s="9" t="n">
        <f aca="false">XIRR(C25:M25,C23:M23)</f>
        <v>0.0301690737076939</v>
      </c>
    </row>
    <row r="29" customFormat="false" ht="15" hidden="false" customHeight="false" outlineLevel="0" collapsed="false">
      <c r="A29" s="1" t="s">
        <v>44</v>
      </c>
      <c r="B29" s="4" t="e">
        <f aca="false">xirr360(C25:M25,C23:M23)</f>
        <v>#VALU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91160</xdr:colOff>
                    <xdr:row>19</xdr:row>
                    <xdr:rowOff>0</xdr:rowOff>
                  </from>
                  <to>
                    <xdr:col>5</xdr:col>
                    <xdr:colOff>-149760</xdr:colOff>
                    <xdr:row>20</xdr:row>
                    <xdr:rowOff>-378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0T03:22:39Z</dcterms:created>
  <dc:creator>Monica Lewinski</dc:creator>
  <dc:description/>
  <dc:language>en-US</dc:language>
  <cp:lastModifiedBy>Monica Lewinski</cp:lastModifiedBy>
  <dcterms:modified xsi:type="dcterms:W3CDTF">2011-12-23T04:11:38Z</dcterms:modified>
  <cp:revision>0</cp:revision>
  <dc:subject/>
  <dc:title/>
</cp:coreProperties>
</file>